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79">
  <si>
    <t xml:space="preserve">                     Data for Feature         </t>
  </si>
  <si>
    <t xml:space="preserve">                                                              Data for channel in the feature with highest flux                                                                                                                                                                </t>
  </si>
  <si>
    <t xml:space="preserve">Zeeman</t>
  </si>
  <si>
    <t xml:space="preserve">             Feature data for gaussian fit                  </t>
  </si>
  <si>
    <t xml:space="preserve"> Fit data for Spot movement </t>
  </si>
  <si>
    <t xml:space="preserve">Peak  chan</t>
  </si>
  <si>
    <t xml:space="preserve">Gaus fit</t>
  </si>
  <si>
    <t xml:space="preserve">Peak</t>
  </si>
  <si>
    <t xml:space="preserve">G.F.</t>
  </si>
  <si>
    <t xml:space="preserve">Total</t>
  </si>
  <si>
    <t xml:space="preserve">Demagnetised</t>
  </si>
  <si>
    <t xml:space="preserve">Quality </t>
  </si>
  <si>
    <t xml:space="preserve">  Feature </t>
  </si>
  <si>
    <t xml:space="preserve"> Channels </t>
  </si>
  <si>
    <t xml:space="preserve"> Integrated </t>
  </si>
  <si>
    <t xml:space="preserve">  I. Flux  </t>
  </si>
  <si>
    <t xml:space="preserve">Flux Weighted</t>
  </si>
  <si>
    <t xml:space="preserve"> Brightns </t>
  </si>
  <si>
    <t xml:space="preserve"> Peak Flux </t>
  </si>
  <si>
    <t xml:space="preserve">  P. Flux  </t>
  </si>
  <si>
    <t xml:space="preserve"> RA offset </t>
  </si>
  <si>
    <t xml:space="preserve"> DECoffset </t>
  </si>
  <si>
    <t xml:space="preserve"> Channel </t>
  </si>
  <si>
    <t xml:space="preserve">   VLSR    </t>
  </si>
  <si>
    <t xml:space="preserve"> Decon maj </t>
  </si>
  <si>
    <t xml:space="preserve"> Decon min </t>
  </si>
  <si>
    <t xml:space="preserve"> Decon PA  </t>
  </si>
  <si>
    <t xml:space="preserve">Decon PA</t>
  </si>
  <si>
    <t xml:space="preserve"> Total Pol </t>
  </si>
  <si>
    <t xml:space="preserve"> Circular  </t>
  </si>
  <si>
    <t xml:space="preserve"> CiLcular  </t>
  </si>
  <si>
    <t xml:space="preserve">  Linear   </t>
  </si>
  <si>
    <t xml:space="preserve">Linear</t>
  </si>
  <si>
    <t xml:space="preserve">  Pol. PA </t>
  </si>
  <si>
    <t xml:space="preserve">Pol.PA</t>
  </si>
  <si>
    <t xml:space="preserve"> Peak flux/Jy </t>
  </si>
  <si>
    <t xml:space="preserve"> Velocity/km/s </t>
  </si>
  <si>
    <t xml:space="preserve">   FWHM/m/s  </t>
  </si>
  <si>
    <t xml:space="preserve">Area (/16)</t>
  </si>
  <si>
    <t xml:space="preserve"> Fit RA</t>
  </si>
  <si>
    <t xml:space="preserve"> Fit DEC</t>
  </si>
  <si>
    <t xml:space="preserve">Pair</t>
  </si>
  <si>
    <t xml:space="preserve">Ratio</t>
  </si>
  <si>
    <t xml:space="preserve">Sep</t>
  </si>
  <si>
    <t xml:space="preserve">Mag Field</t>
  </si>
  <si>
    <t xml:space="preserve">error</t>
  </si>
  <si>
    <t xml:space="preserve">Velocity</t>
  </si>
  <si>
    <t xml:space="preserve">Rating</t>
  </si>
  <si>
    <t xml:space="preserve">   number </t>
  </si>
  <si>
    <t xml:space="preserve">  present </t>
  </si>
  <si>
    <t xml:space="preserve"> Flux / Jy  </t>
  </si>
  <si>
    <t xml:space="preserve">   error   </t>
  </si>
  <si>
    <t xml:space="preserve">VLSR</t>
  </si>
  <si>
    <t xml:space="preserve"> temp / K </t>
  </si>
  <si>
    <t xml:space="preserve">  Jy/Beam  </t>
  </si>
  <si>
    <t xml:space="preserve">   mas     </t>
  </si>
  <si>
    <t xml:space="preserve">  number </t>
  </si>
  <si>
    <t xml:space="preserve">   km/s    </t>
  </si>
  <si>
    <t xml:space="preserve">    mas    </t>
  </si>
  <si>
    <t xml:space="preserve">  degrees  </t>
  </si>
  <si>
    <t xml:space="preserve">diff</t>
  </si>
  <si>
    <t xml:space="preserve">diff error</t>
  </si>
  <si>
    <t xml:space="preserve">  percent  </t>
  </si>
  <si>
    <t xml:space="preserve"> direction </t>
  </si>
  <si>
    <t xml:space="preserve">Intensity</t>
  </si>
  <si>
    <t xml:space="preserve">  degrees </t>
  </si>
  <si>
    <t xml:space="preserve">   error  </t>
  </si>
  <si>
    <t xml:space="preserve">mas/chan</t>
  </si>
  <si>
    <t xml:space="preserve">Number</t>
  </si>
  <si>
    <t xml:space="preserve">Seperation</t>
  </si>
  <si>
    <t xml:space="preserve">km/s</t>
  </si>
  <si>
    <t xml:space="preserve">mG</t>
  </si>
  <si>
    <t xml:space="preserve">(chans)</t>
  </si>
  <si>
    <t xml:space="preserve">(A,B)</t>
  </si>
  <si>
    <t xml:space="preserve">R</t>
  </si>
  <si>
    <t xml:space="preserve">b</t>
  </si>
  <si>
    <t xml:space="preserve">L</t>
  </si>
  <si>
    <t xml:space="preserve">X</t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E+00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1"/>
      <c r="Z1" s="1"/>
      <c r="AA1" s="1"/>
      <c r="AB1" s="1"/>
      <c r="AC1" s="2"/>
      <c r="AD1" s="1"/>
      <c r="AE1" s="1"/>
      <c r="AF1" s="1" t="s">
        <v>2</v>
      </c>
      <c r="AG1" s="1" t="s">
        <v>3</v>
      </c>
      <c r="AH1" s="1"/>
      <c r="AI1" s="3"/>
      <c r="AJ1" s="2"/>
      <c r="AK1" s="1" t="s">
        <v>4</v>
      </c>
      <c r="AL1" s="1"/>
      <c r="AM1" s="1" t="s">
        <v>2</v>
      </c>
      <c r="AN1" s="1" t="s">
        <v>2</v>
      </c>
      <c r="AO1" s="4" t="s">
        <v>2</v>
      </c>
      <c r="AP1" s="5" t="s">
        <v>5</v>
      </c>
      <c r="AQ1" s="2" t="s">
        <v>5</v>
      </c>
      <c r="AR1" s="0" t="s">
        <v>6</v>
      </c>
      <c r="AS1" s="1" t="s">
        <v>6</v>
      </c>
      <c r="AT1" s="0" t="s">
        <v>7</v>
      </c>
      <c r="AU1" s="0" t="s">
        <v>7</v>
      </c>
      <c r="AV1" s="0" t="s">
        <v>8</v>
      </c>
      <c r="AW1" s="0" t="s">
        <v>9</v>
      </c>
      <c r="AX1" s="1" t="s">
        <v>9</v>
      </c>
      <c r="AY1" s="1" t="s">
        <v>10</v>
      </c>
      <c r="AZ1" s="6" t="s">
        <v>11</v>
      </c>
    </row>
    <row r="2" customFormat="false" ht="13.2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14</v>
      </c>
      <c r="J2" s="1" t="s">
        <v>15</v>
      </c>
      <c r="K2" s="1" t="s">
        <v>20</v>
      </c>
      <c r="L2" s="1" t="s">
        <v>20</v>
      </c>
      <c r="M2" s="1" t="s">
        <v>21</v>
      </c>
      <c r="N2" s="1" t="s">
        <v>21</v>
      </c>
      <c r="O2" s="1" t="s">
        <v>22</v>
      </c>
      <c r="P2" s="1" t="s">
        <v>23</v>
      </c>
      <c r="Q2" s="1" t="s">
        <v>24</v>
      </c>
      <c r="R2" s="1" t="s">
        <v>24</v>
      </c>
      <c r="S2" s="1" t="s">
        <v>25</v>
      </c>
      <c r="T2" s="1" t="s">
        <v>25</v>
      </c>
      <c r="U2" s="1" t="s">
        <v>26</v>
      </c>
      <c r="V2" s="1" t="s">
        <v>26</v>
      </c>
      <c r="W2" s="1" t="s">
        <v>27</v>
      </c>
      <c r="X2" s="1" t="s">
        <v>27</v>
      </c>
      <c r="Y2" s="1" t="s">
        <v>28</v>
      </c>
      <c r="Z2" s="1" t="s">
        <v>29</v>
      </c>
      <c r="AA2" s="1" t="s">
        <v>30</v>
      </c>
      <c r="AB2" s="1" t="s">
        <v>31</v>
      </c>
      <c r="AC2" s="2" t="s">
        <v>32</v>
      </c>
      <c r="AD2" s="1" t="s">
        <v>33</v>
      </c>
      <c r="AE2" s="1" t="s">
        <v>34</v>
      </c>
      <c r="AF2" s="1" t="s">
        <v>33</v>
      </c>
      <c r="AG2" s="1" t="s">
        <v>35</v>
      </c>
      <c r="AH2" s="1" t="s">
        <v>36</v>
      </c>
      <c r="AI2" s="1" t="s">
        <v>37</v>
      </c>
      <c r="AJ2" s="2" t="s">
        <v>38</v>
      </c>
      <c r="AK2" s="1" t="s">
        <v>39</v>
      </c>
      <c r="AL2" s="1" t="s">
        <v>40</v>
      </c>
      <c r="AM2" s="1" t="s">
        <v>41</v>
      </c>
      <c r="AN2" s="1" t="s">
        <v>42</v>
      </c>
      <c r="AO2" s="4" t="s">
        <v>41</v>
      </c>
      <c r="AP2" s="5" t="s">
        <v>43</v>
      </c>
      <c r="AQ2" s="2" t="s">
        <v>44</v>
      </c>
      <c r="AR2" s="0" t="s">
        <v>43</v>
      </c>
      <c r="AS2" s="2" t="s">
        <v>44</v>
      </c>
      <c r="AT2" s="0" t="s">
        <v>45</v>
      </c>
      <c r="AU2" s="0" t="s">
        <v>45</v>
      </c>
      <c r="AV2" s="0" t="s">
        <v>45</v>
      </c>
      <c r="AW2" s="0" t="s">
        <v>45</v>
      </c>
      <c r="AX2" s="1" t="s">
        <v>45</v>
      </c>
      <c r="AY2" s="1" t="s">
        <v>46</v>
      </c>
      <c r="AZ2" s="6" t="s">
        <v>47</v>
      </c>
    </row>
    <row r="3" customFormat="false" ht="13.2" hidden="false" customHeight="false" outlineLevel="0" collapsed="false">
      <c r="A3" s="1" t="s">
        <v>48</v>
      </c>
      <c r="B3" s="1" t="s">
        <v>49</v>
      </c>
      <c r="C3" s="1" t="s">
        <v>50</v>
      </c>
      <c r="D3" s="1" t="s">
        <v>51</v>
      </c>
      <c r="E3" s="1" t="s">
        <v>52</v>
      </c>
      <c r="F3" s="1" t="s">
        <v>53</v>
      </c>
      <c r="G3" s="1" t="s">
        <v>54</v>
      </c>
      <c r="H3" s="1" t="s">
        <v>51</v>
      </c>
      <c r="I3" s="1" t="s">
        <v>50</v>
      </c>
      <c r="J3" s="1" t="s">
        <v>51</v>
      </c>
      <c r="K3" s="1" t="s">
        <v>55</v>
      </c>
      <c r="L3" s="1" t="s">
        <v>51</v>
      </c>
      <c r="M3" s="1" t="s">
        <v>55</v>
      </c>
      <c r="N3" s="1" t="s">
        <v>51</v>
      </c>
      <c r="O3" s="1" t="s">
        <v>56</v>
      </c>
      <c r="P3" s="1" t="s">
        <v>57</v>
      </c>
      <c r="Q3" s="1" t="s">
        <v>58</v>
      </c>
      <c r="R3" s="1" t="s">
        <v>51</v>
      </c>
      <c r="S3" s="1" t="s">
        <v>58</v>
      </c>
      <c r="T3" s="1" t="s">
        <v>51</v>
      </c>
      <c r="U3" s="1" t="s">
        <v>59</v>
      </c>
      <c r="V3" s="1" t="s">
        <v>51</v>
      </c>
      <c r="W3" s="1" t="s">
        <v>60</v>
      </c>
      <c r="X3" s="1" t="s">
        <v>61</v>
      </c>
      <c r="Y3" s="1" t="s">
        <v>62</v>
      </c>
      <c r="Z3" s="1" t="s">
        <v>62</v>
      </c>
      <c r="AA3" s="1" t="s">
        <v>63</v>
      </c>
      <c r="AB3" s="1" t="s">
        <v>62</v>
      </c>
      <c r="AC3" s="2" t="s">
        <v>64</v>
      </c>
      <c r="AD3" s="1" t="s">
        <v>65</v>
      </c>
      <c r="AE3" s="1" t="s">
        <v>60</v>
      </c>
      <c r="AF3" s="1" t="s">
        <v>66</v>
      </c>
      <c r="AG3" s="1"/>
      <c r="AH3" s="1"/>
      <c r="AI3" s="3"/>
      <c r="AJ3" s="2"/>
      <c r="AK3" s="0" t="s">
        <v>67</v>
      </c>
      <c r="AL3" s="0" t="s">
        <v>67</v>
      </c>
      <c r="AM3" s="1" t="s">
        <v>68</v>
      </c>
      <c r="AN3" s="1"/>
      <c r="AO3" s="4" t="s">
        <v>69</v>
      </c>
      <c r="AP3" s="5" t="s">
        <v>70</v>
      </c>
      <c r="AQ3" s="2" t="s">
        <v>71</v>
      </c>
      <c r="AR3" s="0" t="s">
        <v>70</v>
      </c>
      <c r="AS3" s="2" t="s">
        <v>71</v>
      </c>
      <c r="AT3" s="0" t="s">
        <v>72</v>
      </c>
      <c r="AU3" s="0" t="s">
        <v>70</v>
      </c>
      <c r="AV3" s="0" t="s">
        <v>70</v>
      </c>
      <c r="AW3" s="0" t="s">
        <v>70</v>
      </c>
      <c r="AX3" s="2" t="s">
        <v>71</v>
      </c>
      <c r="AY3" s="1" t="s">
        <v>70</v>
      </c>
      <c r="AZ3" s="6" t="s">
        <v>73</v>
      </c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W4" s="1"/>
      <c r="Y4" s="1"/>
      <c r="Z4" s="1"/>
      <c r="AA4" s="2"/>
      <c r="AB4" s="1"/>
      <c r="AC4" s="2"/>
      <c r="AD4" s="1"/>
      <c r="AE4" s="1"/>
      <c r="AF4" s="1"/>
      <c r="AG4" s="1"/>
      <c r="AH4" s="1"/>
      <c r="AI4" s="3"/>
      <c r="AJ4" s="2"/>
      <c r="AK4" s="2"/>
      <c r="AL4" s="2"/>
      <c r="AM4" s="1"/>
      <c r="AN4" s="1"/>
      <c r="AO4" s="7"/>
      <c r="AP4" s="1"/>
      <c r="AQ4" s="4"/>
      <c r="AR4" s="7"/>
      <c r="AS4" s="4"/>
      <c r="AT4" s="7"/>
      <c r="AU4" s="7"/>
      <c r="AV4" s="7"/>
      <c r="AW4" s="7"/>
      <c r="AX4" s="2"/>
      <c r="AY4" s="4"/>
      <c r="AZ4" s="8"/>
    </row>
    <row r="5" customFormat="false" ht="13.2" hidden="false" customHeight="false" outlineLevel="0" collapsed="false">
      <c r="A5" s="1" t="n">
        <v>600</v>
      </c>
      <c r="B5" s="1" t="n">
        <v>28</v>
      </c>
      <c r="C5" s="1" t="n">
        <v>615.12</v>
      </c>
      <c r="D5" s="1" t="n">
        <v>1.257</v>
      </c>
      <c r="E5" s="1" t="n">
        <v>-44.9162852347084</v>
      </c>
      <c r="F5" s="9" t="n">
        <v>850950433195.548</v>
      </c>
      <c r="G5" s="1" t="n">
        <v>74.521</v>
      </c>
      <c r="H5" s="1" t="n">
        <v>0.023</v>
      </c>
      <c r="I5" s="1" t="n">
        <v>160.167</v>
      </c>
      <c r="J5" s="1" t="n">
        <v>0.067</v>
      </c>
      <c r="K5" s="1" t="n">
        <v>-906.7</v>
      </c>
      <c r="L5" s="1" t="n">
        <v>0</v>
      </c>
      <c r="M5" s="1" t="n">
        <v>98.31</v>
      </c>
      <c r="N5" s="1" t="n">
        <v>0</v>
      </c>
      <c r="O5" s="1" t="n">
        <v>60</v>
      </c>
      <c r="P5" s="1" t="n">
        <v>-44.91212</v>
      </c>
      <c r="Q5" s="1" t="n">
        <v>11.27</v>
      </c>
      <c r="R5" s="1" t="n">
        <v>0</v>
      </c>
      <c r="S5" s="1" t="n">
        <v>4.92</v>
      </c>
      <c r="T5" s="1" t="n">
        <v>0.01</v>
      </c>
      <c r="U5" s="1" t="n">
        <v>40.5</v>
      </c>
      <c r="V5" s="1" t="n">
        <v>0</v>
      </c>
      <c r="W5" s="1" t="n">
        <v>85.6</v>
      </c>
      <c r="X5" s="4" t="n">
        <v>36.9</v>
      </c>
      <c r="Y5" s="1" t="n">
        <v>90</v>
      </c>
      <c r="Z5" s="1" t="n">
        <v>90</v>
      </c>
      <c r="AA5" s="1" t="s">
        <v>74</v>
      </c>
      <c r="AB5" s="1" t="n">
        <v>12</v>
      </c>
      <c r="AC5" s="2" t="n">
        <f aca="false">(AB5/100)*G5</f>
        <v>8.94252</v>
      </c>
      <c r="AD5" s="1" t="n">
        <v>156.3</v>
      </c>
      <c r="AE5" s="1" t="n">
        <v>72.8</v>
      </c>
      <c r="AF5" s="1" t="n">
        <v>0</v>
      </c>
      <c r="AG5" s="1" t="n">
        <v>69.701</v>
      </c>
      <c r="AH5" s="1" t="n">
        <v>-44.9187453769559</v>
      </c>
      <c r="AI5" s="3" t="n">
        <v>370.3125</v>
      </c>
      <c r="AJ5" s="2" t="n">
        <v>17.324625</v>
      </c>
      <c r="AK5" s="2" t="n">
        <v>0.901246</v>
      </c>
      <c r="AL5" s="2" t="n">
        <v>0.86469</v>
      </c>
      <c r="AM5" s="1" t="n">
        <v>5</v>
      </c>
      <c r="AN5" s="10" t="n">
        <v>239.617363344051</v>
      </c>
      <c r="AO5" s="4" t="n">
        <v>5.92186625988803</v>
      </c>
      <c r="AP5" s="2" t="n">
        <v>3.5152</v>
      </c>
      <c r="AQ5" s="2" t="n">
        <f aca="false">AP5/0.5895</f>
        <v>5.96301950805768</v>
      </c>
      <c r="AR5" s="2" t="n">
        <v>3.52982583214794</v>
      </c>
      <c r="AS5" s="2" t="n">
        <f aca="false">AR5/0.5895</f>
        <v>5.98783007997953</v>
      </c>
      <c r="AT5" s="6" t="n">
        <v>0</v>
      </c>
      <c r="AU5" s="6" t="n">
        <f aca="false">AT5*0.08788</f>
        <v>0</v>
      </c>
      <c r="AV5" s="2" t="n">
        <f aca="false">(AI5/1000)/(2.354*SQRT(B5))</f>
        <v>0.0297291777636426</v>
      </c>
      <c r="AW5" s="2" t="n">
        <v>0.0530523101335113</v>
      </c>
      <c r="AX5" s="2" t="n">
        <f aca="false">AW5/0.5895</f>
        <v>0.0899954370373389</v>
      </c>
      <c r="AY5" s="2" t="n">
        <v>-46.6836582930299</v>
      </c>
      <c r="AZ5" s="6" t="s">
        <v>75</v>
      </c>
    </row>
    <row r="6" customFormat="false" ht="13.2" hidden="false" customHeight="false" outlineLevel="0" collapsed="false">
      <c r="A6" s="1" t="n">
        <v>271</v>
      </c>
      <c r="B6" s="1" t="n">
        <v>11</v>
      </c>
      <c r="C6" s="1" t="n">
        <v>483.628</v>
      </c>
      <c r="D6" s="1" t="n">
        <v>0.621</v>
      </c>
      <c r="E6" s="1" t="n">
        <v>-45.1479234139403</v>
      </c>
      <c r="F6" s="9" t="n">
        <v>818415630550.622</v>
      </c>
      <c r="G6" s="1" t="n">
        <v>68.865</v>
      </c>
      <c r="H6" s="1" t="n">
        <v>0.022</v>
      </c>
      <c r="I6" s="1" t="n">
        <v>138.085</v>
      </c>
      <c r="J6" s="1" t="n">
        <v>0.063</v>
      </c>
      <c r="K6" s="1" t="n">
        <v>-905.09</v>
      </c>
      <c r="L6" s="1" t="n">
        <v>0</v>
      </c>
      <c r="M6" s="1" t="n">
        <v>116.04</v>
      </c>
      <c r="N6" s="1" t="n">
        <v>0</v>
      </c>
      <c r="O6" s="1" t="n">
        <v>63</v>
      </c>
      <c r="P6" s="1" t="n">
        <v>-45.17576</v>
      </c>
      <c r="Q6" s="1" t="n">
        <v>9.5</v>
      </c>
      <c r="R6" s="1" t="n">
        <v>0.01</v>
      </c>
      <c r="S6" s="1" t="n">
        <v>5.63</v>
      </c>
      <c r="T6" s="1" t="n">
        <v>0</v>
      </c>
      <c r="U6" s="1" t="n">
        <v>64.6</v>
      </c>
      <c r="V6" s="1" t="n">
        <v>0</v>
      </c>
      <c r="W6" s="1" t="n">
        <v>79.2</v>
      </c>
      <c r="X6" s="4" t="n">
        <v>18.2</v>
      </c>
      <c r="Y6" s="1" t="n">
        <v>74.3</v>
      </c>
      <c r="Z6" s="1" t="n">
        <v>72.9</v>
      </c>
      <c r="AA6" s="1" t="s">
        <v>74</v>
      </c>
      <c r="AB6" s="1" t="n">
        <v>14.4</v>
      </c>
      <c r="AC6" s="2" t="n">
        <f aca="false">(AB6/100)*G6</f>
        <v>9.91656</v>
      </c>
      <c r="AD6" s="1" t="n">
        <v>166.2</v>
      </c>
      <c r="AE6" s="1" t="n">
        <v>13.1</v>
      </c>
      <c r="AF6" s="1" t="n">
        <v>0</v>
      </c>
      <c r="AG6" s="1" t="n">
        <v>72.769</v>
      </c>
      <c r="AH6" s="1" t="n">
        <v>-45.1409455192034</v>
      </c>
      <c r="AI6" s="3" t="n">
        <v>245.0625</v>
      </c>
      <c r="AJ6" s="2" t="n">
        <v>14.713875</v>
      </c>
      <c r="AK6" s="2" t="n">
        <v>0.507566</v>
      </c>
      <c r="AL6" s="2" t="n">
        <v>-0.49913</v>
      </c>
      <c r="AM6" s="1" t="n">
        <v>4</v>
      </c>
      <c r="AN6" s="10" t="n">
        <v>409.910714285714</v>
      </c>
      <c r="AO6" s="4" t="n">
        <v>7.7629182657039</v>
      </c>
      <c r="AP6" s="2" t="n">
        <v>3.86671999999999</v>
      </c>
      <c r="AQ6" s="2" t="n">
        <f aca="false">AP6/0.5895</f>
        <v>6.55932145886343</v>
      </c>
      <c r="AR6" s="2" t="n">
        <v>3.90153448079658</v>
      </c>
      <c r="AS6" s="2" t="n">
        <f aca="false">AR6/0.5895</f>
        <v>6.61837910228427</v>
      </c>
      <c r="AT6" s="6" t="n">
        <v>0</v>
      </c>
      <c r="AU6" s="6" t="n">
        <f aca="false">AT6*0.08788</f>
        <v>0</v>
      </c>
      <c r="AV6" s="2" t="n">
        <f aca="false">(AI6/1000)/(2.354*SQRT(B6))</f>
        <v>0.0313887527105302</v>
      </c>
      <c r="AW6" s="2" t="n">
        <v>0.0539997907099909</v>
      </c>
      <c r="AX6" s="2" t="n">
        <f aca="false">AW6/0.5895</f>
        <v>0.0916026984054129</v>
      </c>
      <c r="AY6" s="2" t="n">
        <v>-47.0917127596017</v>
      </c>
      <c r="AZ6" s="6" t="s">
        <v>75</v>
      </c>
    </row>
    <row r="7" customFormat="false" ht="13.2" hidden="false" customHeight="false" outlineLevel="0" collapsed="false">
      <c r="A7" s="1" t="n">
        <v>474</v>
      </c>
      <c r="B7" s="1" t="n">
        <v>17</v>
      </c>
      <c r="C7" s="1" t="n">
        <v>185.807</v>
      </c>
      <c r="D7" s="1" t="n">
        <v>0.368</v>
      </c>
      <c r="E7" s="1" t="n">
        <v>-47.4408663726885</v>
      </c>
      <c r="F7" s="9" t="n">
        <v>3384226300447.51</v>
      </c>
      <c r="G7" s="1" t="n">
        <v>51.637</v>
      </c>
      <c r="H7" s="1" t="n">
        <v>0.015</v>
      </c>
      <c r="I7" s="1" t="n">
        <v>60.713</v>
      </c>
      <c r="J7" s="1" t="n">
        <v>0.028</v>
      </c>
      <c r="K7" s="1" t="n">
        <v>0.02</v>
      </c>
      <c r="L7" s="1" t="n">
        <v>0</v>
      </c>
      <c r="M7" s="1" t="n">
        <v>0</v>
      </c>
      <c r="N7" s="1" t="n">
        <v>0</v>
      </c>
      <c r="O7" s="1" t="n">
        <v>89</v>
      </c>
      <c r="P7" s="1" t="n">
        <v>-47.46064</v>
      </c>
      <c r="Q7" s="1" t="n">
        <v>3.53</v>
      </c>
      <c r="R7" s="1" t="n">
        <v>0</v>
      </c>
      <c r="S7" s="1" t="n">
        <v>2.76</v>
      </c>
      <c r="T7" s="1" t="n">
        <v>0.01</v>
      </c>
      <c r="U7" s="1" t="n">
        <v>163.2</v>
      </c>
      <c r="V7" s="1" t="n">
        <v>0.3</v>
      </c>
      <c r="W7" s="1" t="n">
        <v>0</v>
      </c>
      <c r="X7" s="1" t="n">
        <v>0</v>
      </c>
      <c r="Y7" s="1" t="n">
        <v>22.3</v>
      </c>
      <c r="Z7" s="1" t="n">
        <v>16.8</v>
      </c>
      <c r="AA7" s="1" t="s">
        <v>76</v>
      </c>
      <c r="AB7" s="1" t="n">
        <v>14.6</v>
      </c>
      <c r="AC7" s="2" t="n">
        <f aca="false">(AB7/100)*G7</f>
        <v>7.539002</v>
      </c>
      <c r="AD7" s="1" t="n">
        <v>94.9</v>
      </c>
      <c r="AE7" s="1" t="n">
        <v>0</v>
      </c>
      <c r="AF7" s="1" t="n">
        <v>0</v>
      </c>
      <c r="AG7" s="1" t="n">
        <v>53.404</v>
      </c>
      <c r="AH7" s="1" t="n">
        <v>-47.4408263726885</v>
      </c>
      <c r="AI7" s="3" t="n">
        <v>240.5625</v>
      </c>
      <c r="AJ7" s="2" t="n">
        <v>10.6985</v>
      </c>
      <c r="AK7" s="2" t="n">
        <v>0.139194</v>
      </c>
      <c r="AL7" s="2" t="n">
        <v>-0.17575</v>
      </c>
      <c r="AM7" s="1" t="n">
        <v>0</v>
      </c>
      <c r="AN7" s="1" t="n">
        <v>0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0</v>
      </c>
      <c r="AW7" s="6" t="n">
        <v>0</v>
      </c>
      <c r="AX7" s="6" t="n">
        <v>0</v>
      </c>
      <c r="AY7" s="6" t="n">
        <v>0</v>
      </c>
      <c r="AZ7" s="6" t="s">
        <v>77</v>
      </c>
    </row>
    <row r="8" customFormat="false" ht="13.2" hidden="false" customHeight="false" outlineLevel="0" collapsed="false">
      <c r="A8" s="1" t="n">
        <v>610</v>
      </c>
      <c r="B8" s="1" t="n">
        <v>6</v>
      </c>
      <c r="C8" s="1" t="n">
        <v>192.79</v>
      </c>
      <c r="D8" s="1" t="n">
        <v>0.274</v>
      </c>
      <c r="E8" s="1" t="n">
        <v>-44.7554010810811</v>
      </c>
      <c r="F8" s="9" t="n">
        <v>741561894461.719</v>
      </c>
      <c r="G8" s="1" t="n">
        <v>49.126</v>
      </c>
      <c r="H8" s="1" t="n">
        <v>0.02</v>
      </c>
      <c r="I8" s="1" t="n">
        <v>86.294</v>
      </c>
      <c r="J8" s="1" t="n">
        <v>0.052</v>
      </c>
      <c r="K8" s="1" t="n">
        <v>-909.82</v>
      </c>
      <c r="L8" s="1" t="n">
        <v>0</v>
      </c>
      <c r="M8" s="1" t="n">
        <v>94.5</v>
      </c>
      <c r="N8" s="1" t="n">
        <v>0</v>
      </c>
      <c r="O8" s="1" t="n">
        <v>59</v>
      </c>
      <c r="P8" s="1" t="n">
        <v>-44.82424</v>
      </c>
      <c r="Q8" s="1" t="n">
        <v>7.41</v>
      </c>
      <c r="R8" s="1" t="n">
        <v>0</v>
      </c>
      <c r="S8" s="1" t="n">
        <v>5.69</v>
      </c>
      <c r="T8" s="1" t="n">
        <v>0.01</v>
      </c>
      <c r="U8" s="1" t="n">
        <v>41.8</v>
      </c>
      <c r="V8" s="1" t="n">
        <v>0.1</v>
      </c>
      <c r="W8" s="1" t="n">
        <v>0</v>
      </c>
      <c r="X8" s="1" t="n">
        <v>0</v>
      </c>
      <c r="Y8" s="6" t="n">
        <v>93.1</v>
      </c>
      <c r="Z8" s="1" t="n">
        <v>92.4</v>
      </c>
      <c r="AA8" s="1" t="s">
        <v>74</v>
      </c>
      <c r="AB8" s="1" t="n">
        <v>10.9</v>
      </c>
      <c r="AC8" s="2" t="n">
        <f aca="false">(AB8/100)*G8</f>
        <v>5.354734</v>
      </c>
      <c r="AD8" s="1" t="n">
        <v>152.4</v>
      </c>
      <c r="AE8" s="1" t="n">
        <v>0</v>
      </c>
      <c r="AF8" s="1" t="n">
        <v>0</v>
      </c>
      <c r="AG8" s="1" t="n">
        <v>0</v>
      </c>
      <c r="AH8" s="1" t="n">
        <v>0</v>
      </c>
      <c r="AI8" s="3" t="n">
        <v>0</v>
      </c>
      <c r="AJ8" s="6" t="n">
        <v>0</v>
      </c>
      <c r="AK8" s="2" t="n">
        <v>0.30229</v>
      </c>
      <c r="AL8" s="2" t="n">
        <v>-0.9139</v>
      </c>
      <c r="AM8" s="1" t="n">
        <v>0</v>
      </c>
      <c r="AN8" s="1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0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</v>
      </c>
      <c r="AZ8" s="6" t="s">
        <v>77</v>
      </c>
    </row>
    <row r="9" customFormat="false" ht="13.2" hidden="false" customHeight="false" outlineLevel="0" collapsed="false">
      <c r="A9" s="1" t="n">
        <v>383</v>
      </c>
      <c r="B9" s="1" t="n">
        <v>21</v>
      </c>
      <c r="C9" s="1" t="n">
        <v>403.068</v>
      </c>
      <c r="D9" s="1" t="n">
        <v>0.739</v>
      </c>
      <c r="E9" s="1" t="n">
        <v>-46.4007446941679</v>
      </c>
      <c r="F9" s="9" t="n">
        <v>839233031517.032</v>
      </c>
      <c r="G9" s="1" t="n">
        <v>45.976</v>
      </c>
      <c r="H9" s="1" t="n">
        <v>0.015</v>
      </c>
      <c r="I9" s="1" t="n">
        <v>77.282</v>
      </c>
      <c r="J9" s="1" t="n">
        <v>0.038</v>
      </c>
      <c r="K9" s="1" t="n">
        <v>-958.07</v>
      </c>
      <c r="L9" s="1" t="n">
        <v>0</v>
      </c>
      <c r="M9" s="1" t="n">
        <v>-107.61</v>
      </c>
      <c r="N9" s="1" t="n">
        <v>0</v>
      </c>
      <c r="O9" s="1" t="n">
        <v>77</v>
      </c>
      <c r="P9" s="1" t="n">
        <v>-46.40608</v>
      </c>
      <c r="Q9" s="1" t="n">
        <v>7.96</v>
      </c>
      <c r="R9" s="1" t="n">
        <v>0</v>
      </c>
      <c r="S9" s="1" t="n">
        <v>4.34</v>
      </c>
      <c r="T9" s="1" t="n">
        <v>0</v>
      </c>
      <c r="U9" s="1" t="n">
        <v>27.3</v>
      </c>
      <c r="V9" s="1" t="n">
        <v>0.1</v>
      </c>
      <c r="W9" s="1" t="n">
        <v>-12</v>
      </c>
      <c r="X9" s="4" t="n">
        <v>0.905538513813742</v>
      </c>
      <c r="Y9" s="1" t="n">
        <v>101</v>
      </c>
      <c r="Z9" s="1" t="n">
        <v>101</v>
      </c>
      <c r="AA9" s="1" t="s">
        <v>76</v>
      </c>
      <c r="AB9" s="1" t="n">
        <v>0.6</v>
      </c>
      <c r="AC9" s="2" t="n">
        <f aca="false">(AB9/100)*G9</f>
        <v>0.275856</v>
      </c>
      <c r="AD9" s="1" t="n">
        <v>94.3</v>
      </c>
      <c r="AE9" s="1" t="n">
        <v>-85.2</v>
      </c>
      <c r="AF9" s="1" t="n">
        <v>0</v>
      </c>
      <c r="AG9" s="1" t="n">
        <v>46.935</v>
      </c>
      <c r="AH9" s="1" t="n">
        <v>-46.3875164438122</v>
      </c>
      <c r="AI9" s="3" t="n">
        <v>423.1875</v>
      </c>
      <c r="AJ9" s="2" t="n">
        <v>12.4704375</v>
      </c>
      <c r="AK9" s="2" t="n">
        <v>0.271358</v>
      </c>
      <c r="AL9" s="2" t="n">
        <v>0.469604</v>
      </c>
      <c r="AM9" s="1" t="n">
        <v>20</v>
      </c>
      <c r="AN9" s="10" t="n">
        <v>35.7233877233877</v>
      </c>
      <c r="AO9" s="4" t="n">
        <v>4.01214406521003</v>
      </c>
      <c r="AP9" s="2" t="n">
        <v>3.0758</v>
      </c>
      <c r="AQ9" s="2" t="n">
        <f aca="false">AP9/0.5895</f>
        <v>5.21764206955047</v>
      </c>
      <c r="AR9" s="2" t="n">
        <v>3.00117075391181</v>
      </c>
      <c r="AS9" s="2" t="n">
        <f aca="false">AR9/0.5895</f>
        <v>5.09104453589789</v>
      </c>
      <c r="AT9" s="6" t="n">
        <v>0</v>
      </c>
      <c r="AU9" s="6" t="n">
        <f aca="false">AT9*0.08788</f>
        <v>0</v>
      </c>
      <c r="AV9" s="2" t="n">
        <f aca="false">(AI9/1000)/(2.354*SQRT(B9))</f>
        <v>0.0392298570196449</v>
      </c>
      <c r="AW9" s="2" t="n">
        <v>0.0589042042793363</v>
      </c>
      <c r="AX9" s="2" t="n">
        <f aca="false">AW9/0.5895</f>
        <v>0.0999223142991286</v>
      </c>
      <c r="AY9" s="2" t="n">
        <v>-44.8869310668563</v>
      </c>
      <c r="AZ9" s="6" t="s">
        <v>78</v>
      </c>
    </row>
    <row r="10" customFormat="false" ht="13.2" hidden="false" customHeight="false" outlineLevel="0" collapsed="false">
      <c r="A10" s="1" t="n">
        <v>601</v>
      </c>
      <c r="B10" s="1" t="n">
        <v>16</v>
      </c>
      <c r="C10" s="1" t="n">
        <v>325.773</v>
      </c>
      <c r="D10" s="1" t="n">
        <v>0.725</v>
      </c>
      <c r="E10" s="1" t="n">
        <v>-46.1972331152205</v>
      </c>
      <c r="F10" s="9" t="n">
        <v>316050943299.61</v>
      </c>
      <c r="G10" s="1" t="n">
        <v>33.921</v>
      </c>
      <c r="H10" s="1" t="n">
        <v>0.015</v>
      </c>
      <c r="I10" s="1" t="n">
        <v>80.791</v>
      </c>
      <c r="J10" s="1" t="n">
        <v>0.048</v>
      </c>
      <c r="K10" s="1" t="n">
        <v>-1021.33</v>
      </c>
      <c r="L10" s="1" t="n">
        <v>0</v>
      </c>
      <c r="M10" s="1" t="n">
        <v>-127.65</v>
      </c>
      <c r="N10" s="1" t="n">
        <v>0</v>
      </c>
      <c r="O10" s="1" t="n">
        <v>75</v>
      </c>
      <c r="P10" s="1" t="n">
        <v>-46.23032</v>
      </c>
      <c r="Q10" s="1" t="n">
        <v>12.45</v>
      </c>
      <c r="R10" s="1" t="n">
        <v>0</v>
      </c>
      <c r="S10" s="1" t="n">
        <v>5.49</v>
      </c>
      <c r="T10" s="1" t="n">
        <v>0</v>
      </c>
      <c r="U10" s="1" t="n">
        <v>80.9</v>
      </c>
      <c r="V10" s="1" t="n">
        <v>0</v>
      </c>
      <c r="W10" s="1" t="n">
        <v>0</v>
      </c>
      <c r="X10" s="1" t="n">
        <v>0</v>
      </c>
      <c r="Y10" s="6" t="n">
        <v>98.3</v>
      </c>
      <c r="Z10" s="1" t="n">
        <v>98.3</v>
      </c>
      <c r="AA10" s="1" t="s">
        <v>76</v>
      </c>
      <c r="AB10" s="1" t="n">
        <v>0.1</v>
      </c>
      <c r="AC10" s="2" t="n">
        <f aca="false">(AB10/100)*G10</f>
        <v>0.033921</v>
      </c>
      <c r="AD10" s="1" t="n">
        <v>139.9</v>
      </c>
      <c r="AE10" s="1" t="n">
        <v>0</v>
      </c>
      <c r="AF10" s="1" t="n">
        <v>0</v>
      </c>
      <c r="AG10" s="1" t="n">
        <v>33.77</v>
      </c>
      <c r="AH10" s="1" t="n">
        <v>-46.2123189758179</v>
      </c>
      <c r="AI10" s="3" t="n">
        <v>317</v>
      </c>
      <c r="AJ10" s="2" t="n">
        <v>7.765625</v>
      </c>
      <c r="AK10" s="2" t="n">
        <v>-1.406</v>
      </c>
      <c r="AL10" s="2" t="n">
        <v>-0.33041</v>
      </c>
      <c r="AM10" s="1" t="n">
        <v>0</v>
      </c>
      <c r="AN10" s="1" t="n">
        <v>0</v>
      </c>
      <c r="AO10" s="6" t="n">
        <v>0</v>
      </c>
      <c r="AP10" s="6" t="n">
        <v>0</v>
      </c>
      <c r="AQ10" s="6" t="n">
        <v>0</v>
      </c>
      <c r="AR10" s="6" t="n">
        <v>0</v>
      </c>
      <c r="AS10" s="6" t="n">
        <v>0</v>
      </c>
      <c r="AT10" s="6" t="n">
        <v>0</v>
      </c>
      <c r="AU10" s="6" t="n">
        <v>0</v>
      </c>
      <c r="AV10" s="6" t="n">
        <v>0</v>
      </c>
      <c r="AW10" s="6" t="n">
        <v>0</v>
      </c>
      <c r="AX10" s="6" t="n">
        <v>0</v>
      </c>
      <c r="AY10" s="6" t="n">
        <v>0</v>
      </c>
      <c r="AZ10" s="6" t="s">
        <v>77</v>
      </c>
    </row>
    <row r="11" customFormat="false" ht="13.2" hidden="false" customHeight="false" outlineLevel="0" collapsed="false">
      <c r="A11" s="1" t="n">
        <v>111</v>
      </c>
      <c r="B11" s="1" t="n">
        <v>14</v>
      </c>
      <c r="C11" s="1" t="n">
        <v>121.557</v>
      </c>
      <c r="D11" s="1" t="n">
        <v>0.5</v>
      </c>
      <c r="E11" s="1" t="n">
        <v>-45.1685495874822</v>
      </c>
      <c r="F11" s="9" t="n">
        <v>1860696517412.94</v>
      </c>
      <c r="G11" s="1" t="n">
        <v>27.027</v>
      </c>
      <c r="H11" s="1" t="n">
        <v>0.023</v>
      </c>
      <c r="I11" s="1" t="n">
        <v>31.509</v>
      </c>
      <c r="J11" s="1" t="n">
        <v>0.044</v>
      </c>
      <c r="K11" s="1" t="n">
        <v>-48.6</v>
      </c>
      <c r="L11" s="1" t="n">
        <v>0</v>
      </c>
      <c r="M11" s="1" t="n">
        <v>-193.14</v>
      </c>
      <c r="N11" s="1" t="n">
        <v>0</v>
      </c>
      <c r="O11" s="1" t="n">
        <v>63</v>
      </c>
      <c r="P11" s="1" t="n">
        <v>-45.17576</v>
      </c>
      <c r="Q11" s="1" t="n">
        <v>3.42</v>
      </c>
      <c r="R11" s="1" t="n">
        <v>0.02</v>
      </c>
      <c r="S11" s="1" t="n">
        <v>2.68</v>
      </c>
      <c r="T11" s="1" t="n">
        <v>0.02</v>
      </c>
      <c r="U11" s="1" t="n">
        <v>159.5</v>
      </c>
      <c r="V11" s="1" t="n">
        <v>1.1</v>
      </c>
      <c r="W11" s="1" t="n">
        <v>15.3</v>
      </c>
      <c r="X11" s="4" t="n">
        <v>7.3824115301167</v>
      </c>
      <c r="Y11" s="1" t="n">
        <v>95.9</v>
      </c>
      <c r="Z11" s="1" t="n">
        <v>95.9</v>
      </c>
      <c r="AA11" s="1" t="s">
        <v>76</v>
      </c>
      <c r="AB11" s="1" t="n">
        <v>0.1</v>
      </c>
      <c r="AC11" s="2" t="n">
        <f aca="false">(AB11/100)*G11</f>
        <v>0.027027</v>
      </c>
      <c r="AD11" s="1" t="n">
        <v>95</v>
      </c>
      <c r="AE11" s="1" t="n">
        <v>-18.4</v>
      </c>
      <c r="AF11" s="1" t="n">
        <v>0</v>
      </c>
      <c r="AG11" s="1" t="n">
        <v>28.719</v>
      </c>
      <c r="AH11" s="1" t="n">
        <v>-45.1636343100996</v>
      </c>
      <c r="AI11" s="3" t="n">
        <v>300.5625</v>
      </c>
      <c r="AJ11" s="2" t="n">
        <v>6.4305625</v>
      </c>
      <c r="AK11" s="2" t="n">
        <v>-0.008436</v>
      </c>
      <c r="AL11" s="2" t="n">
        <v>-0.004218</v>
      </c>
      <c r="AM11" s="1" t="n">
        <v>22</v>
      </c>
      <c r="AN11" s="10" t="n">
        <v>15.1922428330523</v>
      </c>
      <c r="AO11" s="4" t="n">
        <v>0.294108823397057</v>
      </c>
      <c r="AP11" s="2" t="n">
        <v>4.48188</v>
      </c>
      <c r="AQ11" s="2" t="n">
        <f aca="false">AP11/0.5895</f>
        <v>7.60284987277354</v>
      </c>
      <c r="AR11" s="2" t="n">
        <v>4.4691292745377</v>
      </c>
      <c r="AS11" s="2" t="n">
        <f aca="false">AR11/0.5895</f>
        <v>7.58122014340577</v>
      </c>
      <c r="AT11" s="6" t="n">
        <v>0</v>
      </c>
      <c r="AU11" s="6" t="n">
        <f aca="false">AT11*0.08788</f>
        <v>0</v>
      </c>
      <c r="AV11" s="2" t="n">
        <f aca="false">(AI11/1000)/(2.354*SQRT(B11))</f>
        <v>0.0341243445294406</v>
      </c>
      <c r="AW11" s="2" t="n">
        <v>0.0556344721334171</v>
      </c>
      <c r="AX11" s="2" t="n">
        <f aca="false">AW11/0.5895</f>
        <v>0.094375694882811</v>
      </c>
      <c r="AY11" s="2" t="n">
        <v>-42.9290696728307</v>
      </c>
      <c r="AZ11" s="6" t="s">
        <v>78</v>
      </c>
    </row>
    <row r="12" customFormat="false" ht="13.2" hidden="false" customHeight="false" outlineLevel="0" collapsed="false">
      <c r="A12" s="1" t="n">
        <v>91</v>
      </c>
      <c r="B12" s="1" t="n">
        <v>14</v>
      </c>
      <c r="C12" s="1" t="n">
        <v>89.113</v>
      </c>
      <c r="D12" s="1" t="n">
        <v>0.52</v>
      </c>
      <c r="E12" s="1" t="n">
        <v>-44.6862721479374</v>
      </c>
      <c r="F12" s="9" t="n">
        <v>942635658914.729</v>
      </c>
      <c r="G12" s="1" t="n">
        <v>21.569</v>
      </c>
      <c r="H12" s="1" t="n">
        <v>0.016</v>
      </c>
      <c r="I12" s="1" t="n">
        <v>27.488</v>
      </c>
      <c r="J12" s="1" t="n">
        <v>0.032</v>
      </c>
      <c r="K12" s="1" t="n">
        <v>-138.23</v>
      </c>
      <c r="L12" s="1" t="n">
        <v>0</v>
      </c>
      <c r="M12" s="1" t="n">
        <v>-1191.33</v>
      </c>
      <c r="N12" s="1" t="n">
        <v>0</v>
      </c>
      <c r="O12" s="1" t="n">
        <v>57</v>
      </c>
      <c r="P12" s="1" t="n">
        <v>-44.64848</v>
      </c>
      <c r="Q12" s="1" t="n">
        <v>4.73</v>
      </c>
      <c r="R12" s="1" t="n">
        <v>0.01</v>
      </c>
      <c r="S12" s="1" t="n">
        <v>3.06</v>
      </c>
      <c r="T12" s="1" t="n">
        <v>0.01</v>
      </c>
      <c r="U12" s="1" t="n">
        <v>155.3</v>
      </c>
      <c r="V12" s="1" t="n">
        <v>0.3</v>
      </c>
      <c r="W12" s="1" t="n">
        <v>-2</v>
      </c>
      <c r="X12" s="4" t="n">
        <v>0.761577310586391</v>
      </c>
      <c r="Y12" s="1" t="n">
        <v>102.3</v>
      </c>
      <c r="Z12" s="1" t="n">
        <v>102.3</v>
      </c>
      <c r="AA12" s="1" t="s">
        <v>76</v>
      </c>
      <c r="AB12" s="1" t="n">
        <v>0.3</v>
      </c>
      <c r="AC12" s="2" t="n">
        <f aca="false">(AB12/100)*G12</f>
        <v>0.064707</v>
      </c>
      <c r="AD12" s="1" t="n">
        <v>162.5</v>
      </c>
      <c r="AE12" s="1" t="n">
        <v>-7.19999999999999</v>
      </c>
      <c r="AF12" s="1" t="n">
        <v>0</v>
      </c>
      <c r="AG12" s="1" t="n">
        <v>22.962</v>
      </c>
      <c r="AH12" s="1" t="n">
        <v>-44.6814818776671</v>
      </c>
      <c r="AI12" s="3" t="n">
        <v>265</v>
      </c>
      <c r="AJ12" s="2" t="n">
        <v>4.8278125</v>
      </c>
      <c r="AK12" s="2" t="n">
        <v>-0.037962</v>
      </c>
      <c r="AL12" s="2" t="n">
        <v>0.139194</v>
      </c>
      <c r="AM12" s="1" t="n">
        <v>38</v>
      </c>
      <c r="AN12" s="10" t="n">
        <v>4.34158615136876</v>
      </c>
      <c r="AO12" s="4" t="n">
        <v>0.852115015711044</v>
      </c>
      <c r="AP12" s="2" t="n">
        <v>3.42732</v>
      </c>
      <c r="AQ12" s="2" t="n">
        <f aca="false">AP12/0.5895</f>
        <v>5.81394402035624</v>
      </c>
      <c r="AR12" s="2" t="n">
        <v>3.44019573257468</v>
      </c>
      <c r="AS12" s="2" t="n">
        <f aca="false">AR12/0.5895</f>
        <v>5.83578580589428</v>
      </c>
      <c r="AT12" s="6" t="n">
        <v>0</v>
      </c>
      <c r="AU12" s="6" t="n">
        <f aca="false">AT12*0.08788</f>
        <v>0</v>
      </c>
      <c r="AV12" s="2" t="n">
        <f aca="false">(AI12/1000)/(2.354*SQRT(B12))</f>
        <v>0.0300867583291387</v>
      </c>
      <c r="AW12" s="2" t="n">
        <v>0.0532535128114193</v>
      </c>
      <c r="AX12" s="2" t="n">
        <f aca="false">AW12/0.5895</f>
        <v>0.0903367477717036</v>
      </c>
      <c r="AY12" s="2" t="n">
        <v>-42.9613840113798</v>
      </c>
      <c r="AZ12" s="6" t="s">
        <v>78</v>
      </c>
    </row>
    <row r="13" customFormat="false" ht="13.2" hidden="false" customHeight="false" outlineLevel="0" collapsed="false">
      <c r="A13" s="1" t="n">
        <v>8</v>
      </c>
      <c r="B13" s="1" t="n">
        <v>12</v>
      </c>
      <c r="C13" s="1" t="n">
        <v>89.905</v>
      </c>
      <c r="D13" s="1" t="n">
        <v>0.374</v>
      </c>
      <c r="E13" s="1" t="n">
        <v>-41.0993180654339</v>
      </c>
      <c r="F13" s="9" t="n">
        <v>1131446768473.62</v>
      </c>
      <c r="G13" s="1" t="n">
        <v>19.389</v>
      </c>
      <c r="H13" s="1" t="n">
        <v>0.016</v>
      </c>
      <c r="I13" s="1" t="n">
        <v>23.157</v>
      </c>
      <c r="J13" s="1" t="n">
        <v>0.03</v>
      </c>
      <c r="K13" s="1" t="n">
        <v>25.07</v>
      </c>
      <c r="L13" s="1" t="n">
        <v>0</v>
      </c>
      <c r="M13" s="1" t="n">
        <v>31.5</v>
      </c>
      <c r="N13" s="1" t="n">
        <v>0</v>
      </c>
      <c r="O13" s="1" t="n">
        <v>17</v>
      </c>
      <c r="P13" s="1" t="n">
        <v>-41.13328</v>
      </c>
      <c r="Q13" s="1" t="n">
        <v>3.37</v>
      </c>
      <c r="R13" s="1" t="n">
        <v>0.02</v>
      </c>
      <c r="S13" s="1" t="n">
        <v>3.28</v>
      </c>
      <c r="T13" s="1" t="n">
        <v>0.02</v>
      </c>
      <c r="U13" s="1" t="n">
        <v>153.7</v>
      </c>
      <c r="V13" s="1" t="n">
        <v>9.1</v>
      </c>
      <c r="W13" s="1" t="n">
        <v>-16.5</v>
      </c>
      <c r="X13" s="4" t="n">
        <v>9.36215787091843</v>
      </c>
      <c r="Y13" s="1" t="n">
        <v>95.5</v>
      </c>
      <c r="Z13" s="1" t="n">
        <v>95.5</v>
      </c>
      <c r="AA13" s="1" t="s">
        <v>74</v>
      </c>
      <c r="AB13" s="1" t="n">
        <v>1.2</v>
      </c>
      <c r="AC13" s="2" t="n">
        <f aca="false">(AB13/100)*G13</f>
        <v>0.232668</v>
      </c>
      <c r="AD13" s="1" t="n">
        <v>165.1</v>
      </c>
      <c r="AE13" s="1" t="n">
        <v>27.8</v>
      </c>
      <c r="AF13" s="1" t="n">
        <v>0</v>
      </c>
      <c r="AG13" s="1" t="n">
        <v>20.095</v>
      </c>
      <c r="AH13" s="1" t="n">
        <v>-41.0984030156472</v>
      </c>
      <c r="AI13" s="3" t="n">
        <v>301.9375</v>
      </c>
      <c r="AJ13" s="2" t="n">
        <v>4.51</v>
      </c>
      <c r="AK13" s="2" t="n">
        <v>0.317756</v>
      </c>
      <c r="AL13" s="2" t="n">
        <v>-0.057646</v>
      </c>
      <c r="AM13" s="1" t="n">
        <v>8</v>
      </c>
      <c r="AN13" s="10" t="n">
        <v>1.2478439953662</v>
      </c>
      <c r="AO13" s="4" t="n">
        <v>0.653758365147245</v>
      </c>
      <c r="AP13" s="2" t="n">
        <v>3.69096</v>
      </c>
      <c r="AQ13" s="2" t="n">
        <f aca="false">AP13/0.5895</f>
        <v>6.26117048346055</v>
      </c>
      <c r="AR13" s="2" t="n">
        <v>3.8028413655761</v>
      </c>
      <c r="AS13" s="2" t="n">
        <f aca="false">AR13/0.5895</f>
        <v>6.45096075585428</v>
      </c>
      <c r="AT13" s="6" t="n">
        <v>0</v>
      </c>
      <c r="AU13" s="6" t="n">
        <f aca="false">AT13*0.08788</f>
        <v>0</v>
      </c>
      <c r="AV13" s="2" t="n">
        <f aca="false">(AI13/1000)/(2.354*SQRT(B13))</f>
        <v>0.0370271233864577</v>
      </c>
      <c r="AW13" s="2" t="n">
        <v>0.0559059827494704</v>
      </c>
      <c r="AX13" s="2" t="n">
        <f aca="false">AW13/0.5895</f>
        <v>0.0948362726878209</v>
      </c>
      <c r="AY13" s="2" t="n">
        <v>-42.9998236984353</v>
      </c>
      <c r="AZ13" s="6" t="s">
        <v>78</v>
      </c>
    </row>
    <row r="14" customFormat="false" ht="13.2" hidden="false" customHeight="false" outlineLevel="0" collapsed="false">
      <c r="A14" s="1" t="n">
        <v>64</v>
      </c>
      <c r="B14" s="1" t="n">
        <v>14</v>
      </c>
      <c r="C14" s="1" t="n">
        <v>88.586</v>
      </c>
      <c r="D14" s="1" t="n">
        <v>0.401</v>
      </c>
      <c r="E14" s="1" t="n">
        <v>-44.1534918349929</v>
      </c>
      <c r="F14" s="9" t="n">
        <v>976355296922.673</v>
      </c>
      <c r="G14" s="1" t="n">
        <v>15.544</v>
      </c>
      <c r="H14" s="1" t="n">
        <v>0.015</v>
      </c>
      <c r="I14" s="1" t="n">
        <v>18.305</v>
      </c>
      <c r="J14" s="1" t="n">
        <v>0.029</v>
      </c>
      <c r="K14" s="1" t="n">
        <v>-4.52</v>
      </c>
      <c r="L14" s="1" t="n">
        <v>0</v>
      </c>
      <c r="M14" s="1" t="n">
        <v>20.98</v>
      </c>
      <c r="N14" s="1" t="n">
        <v>0</v>
      </c>
      <c r="O14" s="1" t="n">
        <v>50</v>
      </c>
      <c r="P14" s="1" t="n">
        <v>-44.03332</v>
      </c>
      <c r="Q14" s="1" t="n">
        <v>3.51</v>
      </c>
      <c r="R14" s="1" t="n">
        <v>0.02</v>
      </c>
      <c r="S14" s="1" t="n">
        <v>2.82</v>
      </c>
      <c r="T14" s="1" t="n">
        <v>0.02</v>
      </c>
      <c r="U14" s="1" t="n">
        <v>156.4</v>
      </c>
      <c r="V14" s="1" t="n">
        <v>1.2</v>
      </c>
      <c r="W14" s="1" t="n">
        <v>-53.2</v>
      </c>
      <c r="X14" s="4" t="n">
        <v>14.4499134945508</v>
      </c>
      <c r="Y14" s="1" t="n">
        <v>90.2</v>
      </c>
      <c r="Z14" s="1" t="n">
        <v>90.2</v>
      </c>
      <c r="AA14" s="1" t="s">
        <v>74</v>
      </c>
      <c r="AB14" s="1" t="n">
        <v>1.6</v>
      </c>
      <c r="AC14" s="2" t="n">
        <f aca="false">(AB14/100)*G14</f>
        <v>0.248704</v>
      </c>
      <c r="AD14" s="1" t="n">
        <v>141.9</v>
      </c>
      <c r="AE14" s="1" t="n">
        <v>-28.9</v>
      </c>
      <c r="AF14" s="1" t="n">
        <v>0</v>
      </c>
      <c r="AG14" s="1" t="n">
        <v>0</v>
      </c>
      <c r="AH14" s="1" t="n">
        <v>0</v>
      </c>
      <c r="AI14" s="3" t="n">
        <v>0</v>
      </c>
      <c r="AJ14" s="6" t="n">
        <v>0</v>
      </c>
      <c r="AK14" s="2" t="n">
        <v>-0.09842</v>
      </c>
      <c r="AL14" s="2" t="n">
        <v>0.27417</v>
      </c>
      <c r="AM14" s="1" t="n">
        <v>9</v>
      </c>
      <c r="AN14" s="10" t="n">
        <v>17.8052691867125</v>
      </c>
      <c r="AO14" s="4" t="n">
        <v>0.104403065089107</v>
      </c>
      <c r="AP14" s="2" t="n">
        <v>4.432</v>
      </c>
      <c r="AQ14" s="2" t="n">
        <f aca="false">AP14/0.5895</f>
        <v>7.51823579304495</v>
      </c>
      <c r="AR14" s="2" t="n">
        <v>4.34705982930299</v>
      </c>
      <c r="AS14" s="2" t="n">
        <f aca="false">AR14/0.5895</f>
        <v>7.37414729313485</v>
      </c>
      <c r="AT14" s="6" t="n">
        <v>0</v>
      </c>
      <c r="AU14" s="6" t="n">
        <f aca="false">AT14*0.08788</f>
        <v>0</v>
      </c>
      <c r="AV14" s="2" t="n">
        <v>0.04394</v>
      </c>
      <c r="AW14" s="2" t="n">
        <v>0.0621405439306738</v>
      </c>
      <c r="AX14" s="2" t="n">
        <f aca="false">AW14/0.5895</f>
        <v>0.105412288262381</v>
      </c>
      <c r="AY14" s="2" t="n">
        <v>-46.25</v>
      </c>
      <c r="AZ14" s="6" t="s">
        <v>78</v>
      </c>
    </row>
    <row r="15" customFormat="false" ht="13.2" hidden="false" customHeight="false" outlineLevel="0" collapsed="false">
      <c r="A15" s="1" t="n">
        <v>103</v>
      </c>
      <c r="B15" s="1" t="n">
        <v>12</v>
      </c>
      <c r="C15" s="1" t="n">
        <v>75.687</v>
      </c>
      <c r="D15" s="1" t="n">
        <v>0.432</v>
      </c>
      <c r="E15" s="1" t="n">
        <v>-44.9152851778094</v>
      </c>
      <c r="F15" s="9" t="n">
        <v>1324583333333.33</v>
      </c>
      <c r="G15" s="1" t="n">
        <v>15.538</v>
      </c>
      <c r="H15" s="1" t="n">
        <v>0.021</v>
      </c>
      <c r="I15" s="1" t="n">
        <v>17.586</v>
      </c>
      <c r="J15" s="1" t="n">
        <v>0.04</v>
      </c>
      <c r="K15" s="1" t="n">
        <v>25.72</v>
      </c>
      <c r="L15" s="1" t="n">
        <v>0</v>
      </c>
      <c r="M15" s="1" t="n">
        <v>31.57</v>
      </c>
      <c r="N15" s="1" t="n">
        <v>0</v>
      </c>
      <c r="O15" s="1" t="n">
        <v>59</v>
      </c>
      <c r="P15" s="1" t="n">
        <v>-44.82424</v>
      </c>
      <c r="Q15" s="1" t="n">
        <v>3.04</v>
      </c>
      <c r="R15" s="1" t="n">
        <v>0.03</v>
      </c>
      <c r="S15" s="1" t="n">
        <v>2.4</v>
      </c>
      <c r="T15" s="1" t="n">
        <v>0.03</v>
      </c>
      <c r="U15" s="1" t="n">
        <v>170.2</v>
      </c>
      <c r="V15" s="1" t="n">
        <v>2.2</v>
      </c>
      <c r="W15" s="1" t="n">
        <v>-16.5</v>
      </c>
      <c r="X15" s="4" t="n">
        <v>9.36215787091843</v>
      </c>
      <c r="Y15" s="1" t="n">
        <v>97.9</v>
      </c>
      <c r="Z15" s="1" t="n">
        <v>97.9</v>
      </c>
      <c r="AA15" s="1" t="s">
        <v>76</v>
      </c>
      <c r="AB15" s="1" t="n">
        <v>0.2</v>
      </c>
      <c r="AC15" s="2" t="n">
        <f aca="false">(AB15/100)*G15</f>
        <v>0.031076</v>
      </c>
      <c r="AD15" s="1" t="n">
        <v>137.3</v>
      </c>
      <c r="AE15" s="1" t="n">
        <v>27.8</v>
      </c>
      <c r="AF15" s="1" t="n">
        <v>0</v>
      </c>
      <c r="AG15" s="1" t="n">
        <v>16.17</v>
      </c>
      <c r="AH15" s="1" t="n">
        <v>-44.9012443812233</v>
      </c>
      <c r="AI15" s="3" t="n">
        <v>341.5625</v>
      </c>
      <c r="AJ15" s="2" t="n">
        <v>3.859875</v>
      </c>
      <c r="AK15" s="2" t="n">
        <v>0.040774</v>
      </c>
      <c r="AL15" s="2" t="n">
        <v>0.306508</v>
      </c>
      <c r="AM15" s="1" t="n">
        <v>8</v>
      </c>
      <c r="AN15" s="1" t="n">
        <v>1</v>
      </c>
      <c r="AO15" s="4" t="n">
        <v>0.653758365147245</v>
      </c>
      <c r="AP15" s="2" t="n">
        <v>3.69096</v>
      </c>
      <c r="AQ15" s="2" t="n">
        <f aca="false">AP15/0.5895</f>
        <v>6.26117048346055</v>
      </c>
      <c r="AR15" s="2" t="n">
        <v>3.8028413655761</v>
      </c>
      <c r="AS15" s="2" t="n">
        <f aca="false">AR15/0.5895</f>
        <v>6.45096075585428</v>
      </c>
      <c r="AT15" s="6" t="n">
        <v>0</v>
      </c>
      <c r="AU15" s="6" t="n">
        <f aca="false">AT15*0.08788</f>
        <v>0</v>
      </c>
      <c r="AV15" s="2" t="n">
        <f aca="false">(AI15/1000)/(2.354*SQRT(B15))</f>
        <v>0.0418864063976384</v>
      </c>
      <c r="AW15" s="2" t="n">
        <v>0.0559059827494704</v>
      </c>
      <c r="AX15" s="2" t="n">
        <f aca="false">AW15/0.5895</f>
        <v>0.0948362726878209</v>
      </c>
      <c r="AY15" s="2" t="n">
        <v>-42.9998236984353</v>
      </c>
      <c r="AZ15" s="6" t="s">
        <v>78</v>
      </c>
    </row>
    <row r="16" customFormat="false" ht="13.2" hidden="false" customHeight="false" outlineLevel="0" collapsed="false">
      <c r="A16" s="1" t="n">
        <v>97</v>
      </c>
      <c r="B16" s="1" t="n">
        <v>11</v>
      </c>
      <c r="C16" s="1" t="n">
        <v>73.314</v>
      </c>
      <c r="D16" s="1" t="n">
        <v>0.495</v>
      </c>
      <c r="E16" s="1" t="n">
        <v>-44.8942214793741</v>
      </c>
      <c r="F16" s="9" t="n">
        <v>242109263408.945</v>
      </c>
      <c r="G16" s="1" t="n">
        <v>11.428</v>
      </c>
      <c r="H16" s="1" t="n">
        <v>0.023</v>
      </c>
      <c r="I16" s="1" t="n">
        <v>18.885</v>
      </c>
      <c r="J16" s="1" t="n">
        <v>0.057</v>
      </c>
      <c r="K16" s="1" t="n">
        <v>-846.7</v>
      </c>
      <c r="L16" s="1" t="n">
        <v>0.01</v>
      </c>
      <c r="M16" s="1" t="n">
        <v>-1731.84</v>
      </c>
      <c r="N16" s="1" t="n">
        <v>0.01</v>
      </c>
      <c r="O16" s="1" t="n">
        <v>60</v>
      </c>
      <c r="P16" s="1" t="n">
        <v>-44.91212</v>
      </c>
      <c r="Q16" s="1" t="n">
        <v>8.34</v>
      </c>
      <c r="R16" s="1" t="n">
        <v>0.02</v>
      </c>
      <c r="S16" s="1" t="n">
        <v>3.66</v>
      </c>
      <c r="T16" s="1" t="n">
        <v>0.02</v>
      </c>
      <c r="U16" s="1" t="n">
        <v>103.9</v>
      </c>
      <c r="V16" s="1" t="n">
        <v>0.2</v>
      </c>
      <c r="W16" s="1" t="n">
        <v>0</v>
      </c>
      <c r="X16" s="1" t="n">
        <v>0</v>
      </c>
      <c r="Y16" s="1" t="n">
        <v>101.9</v>
      </c>
      <c r="Z16" s="1" t="n">
        <v>101.9</v>
      </c>
      <c r="AA16" s="1" t="s">
        <v>76</v>
      </c>
      <c r="AB16" s="1" t="n">
        <v>1.4</v>
      </c>
      <c r="AC16" s="2" t="n">
        <f aca="false">(AB16/100)*G16</f>
        <v>0.159992</v>
      </c>
      <c r="AD16" s="1" t="n">
        <v>16.8</v>
      </c>
      <c r="AE16" s="1" t="n">
        <v>0</v>
      </c>
      <c r="AF16" s="1" t="n">
        <v>0</v>
      </c>
      <c r="AG16" s="1" t="n">
        <v>0</v>
      </c>
      <c r="AH16" s="1" t="n">
        <v>0</v>
      </c>
      <c r="AI16" s="3" t="n">
        <v>0</v>
      </c>
      <c r="AJ16" s="6" t="n">
        <v>0</v>
      </c>
      <c r="AK16" s="2" t="n">
        <v>-0.559588</v>
      </c>
      <c r="AL16" s="2" t="n">
        <v>-0.21793</v>
      </c>
      <c r="AM16" s="1" t="n">
        <v>0</v>
      </c>
      <c r="AN16" s="1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s">
        <v>77</v>
      </c>
    </row>
    <row r="17" customFormat="false" ht="13.2" hidden="false" customHeight="false" outlineLevel="0" collapsed="false">
      <c r="A17" s="1" t="n">
        <v>374</v>
      </c>
      <c r="B17" s="1" t="n">
        <v>9</v>
      </c>
      <c r="C17" s="1" t="n">
        <v>49.615</v>
      </c>
      <c r="D17" s="1" t="n">
        <v>0.32</v>
      </c>
      <c r="E17" s="1" t="n">
        <v>-45.4728794025605</v>
      </c>
      <c r="F17" s="9" t="n">
        <v>281203007518.797</v>
      </c>
      <c r="G17" s="1" t="n">
        <v>10.939</v>
      </c>
      <c r="H17" s="1" t="n">
        <v>0.015</v>
      </c>
      <c r="I17" s="1" t="n">
        <v>15.631</v>
      </c>
      <c r="J17" s="1" t="n">
        <v>0.033</v>
      </c>
      <c r="K17" s="1" t="n">
        <v>-591.37</v>
      </c>
      <c r="L17" s="1" t="n">
        <v>0.01</v>
      </c>
      <c r="M17" s="1" t="n">
        <v>-1916.93</v>
      </c>
      <c r="N17" s="1" t="n">
        <v>0.01</v>
      </c>
      <c r="O17" s="1" t="n">
        <v>67</v>
      </c>
      <c r="P17" s="1" t="n">
        <v>-45.52728</v>
      </c>
      <c r="Q17" s="1" t="n">
        <v>5.32</v>
      </c>
      <c r="R17" s="1" t="n">
        <v>0.02</v>
      </c>
      <c r="S17" s="1" t="n">
        <v>4.56</v>
      </c>
      <c r="T17" s="1" t="n">
        <v>0.02</v>
      </c>
      <c r="U17" s="1" t="n">
        <v>112.2</v>
      </c>
      <c r="V17" s="1" t="n">
        <v>0.9</v>
      </c>
      <c r="W17" s="1" t="n">
        <v>-14.9</v>
      </c>
      <c r="X17" s="4" t="n">
        <v>1.27279220613579</v>
      </c>
      <c r="Y17" s="1" t="n">
        <v>96.7</v>
      </c>
      <c r="Z17" s="1" t="n">
        <v>96.7</v>
      </c>
      <c r="AA17" s="1" t="s">
        <v>76</v>
      </c>
      <c r="AB17" s="1" t="n">
        <v>0.1</v>
      </c>
      <c r="AC17" s="2" t="n">
        <f aca="false">(AB17/100)*G17</f>
        <v>0.010939</v>
      </c>
      <c r="AD17" s="1" t="n">
        <v>100.1</v>
      </c>
      <c r="AE17" s="1" t="n">
        <v>66.2</v>
      </c>
      <c r="AF17" s="1" t="n">
        <v>0</v>
      </c>
      <c r="AG17" s="1" t="n">
        <v>11.578</v>
      </c>
      <c r="AH17" s="1" t="n">
        <v>-45.4889028165007</v>
      </c>
      <c r="AI17" s="3" t="n">
        <v>233.9375</v>
      </c>
      <c r="AJ17" s="2" t="n">
        <v>2.28725</v>
      </c>
      <c r="AK17" s="2" t="n">
        <v>0.179968</v>
      </c>
      <c r="AL17" s="2" t="n">
        <v>0.178562</v>
      </c>
      <c r="AM17" s="1" t="n">
        <v>55</v>
      </c>
      <c r="AN17" s="10" t="n">
        <v>1.5359449592811</v>
      </c>
      <c r="AO17" s="4" t="n">
        <v>0.23086792761238</v>
      </c>
      <c r="AP17" s="2" t="n">
        <v>3.9546</v>
      </c>
      <c r="AQ17" s="2" t="n">
        <f aca="false">AP17/0.5895</f>
        <v>6.70839694656488</v>
      </c>
      <c r="AR17" s="2" t="n">
        <v>3.94516196301565</v>
      </c>
      <c r="AS17" s="2" t="n">
        <f aca="false">AR17/0.5895</f>
        <v>6.69238670570933</v>
      </c>
      <c r="AT17" s="6" t="n">
        <v>0</v>
      </c>
      <c r="AU17" s="6" t="n">
        <f aca="false">AT17*0.08788</f>
        <v>0</v>
      </c>
      <c r="AV17" s="2" t="n">
        <f aca="false">(AI17/1000)/(2.354*SQRT(B17))</f>
        <v>0.0331262390257717</v>
      </c>
      <c r="AW17" s="2" t="n">
        <v>0.0491012050415114</v>
      </c>
      <c r="AX17" s="2" t="n">
        <f aca="false">AW17/0.5895</f>
        <v>0.0832929686878905</v>
      </c>
      <c r="AY17" s="2" t="n">
        <v>-43.5163218349929</v>
      </c>
      <c r="AZ17" s="6" t="s">
        <v>78</v>
      </c>
    </row>
    <row r="18" customFormat="false" ht="13.2" hidden="false" customHeight="false" outlineLevel="0" collapsed="false">
      <c r="A18" s="1" t="n">
        <v>354</v>
      </c>
      <c r="B18" s="1" t="n">
        <v>10</v>
      </c>
      <c r="C18" s="1" t="n">
        <v>90.445</v>
      </c>
      <c r="D18" s="1" t="n">
        <v>0.398</v>
      </c>
      <c r="E18" s="1" t="n">
        <v>-46.1132231600763</v>
      </c>
      <c r="F18" s="9" t="n">
        <v>241799202481.17</v>
      </c>
      <c r="G18" s="1" t="n">
        <v>10.52</v>
      </c>
      <c r="H18" s="1" t="n">
        <v>0.015</v>
      </c>
      <c r="I18" s="1" t="n">
        <v>17.91</v>
      </c>
      <c r="J18" s="1" t="n">
        <v>0.039</v>
      </c>
      <c r="K18" s="1" t="n">
        <v>-519.74</v>
      </c>
      <c r="L18" s="1" t="n">
        <v>0.01</v>
      </c>
      <c r="M18" s="1" t="n">
        <v>-1778.23</v>
      </c>
      <c r="N18" s="1" t="n">
        <v>0.01</v>
      </c>
      <c r="O18" s="1" t="n">
        <v>74</v>
      </c>
      <c r="P18" s="1" t="n">
        <v>-46.14244</v>
      </c>
      <c r="Q18" s="1" t="n">
        <v>9.25</v>
      </c>
      <c r="R18" s="1" t="n">
        <v>0.02</v>
      </c>
      <c r="S18" s="1" t="n">
        <v>3.05</v>
      </c>
      <c r="T18" s="1" t="n">
        <v>0.02</v>
      </c>
      <c r="U18" s="1" t="n">
        <v>118.5</v>
      </c>
      <c r="V18" s="1" t="n">
        <v>0.1</v>
      </c>
      <c r="W18" s="1" t="n">
        <v>-0.299999999999997</v>
      </c>
      <c r="X18" s="4" t="n">
        <v>0.608276253029822</v>
      </c>
      <c r="Y18" s="1" t="n">
        <v>102.2</v>
      </c>
      <c r="Z18" s="1" t="n">
        <v>102.2</v>
      </c>
      <c r="AA18" s="1" t="s">
        <v>76</v>
      </c>
      <c r="AB18" s="1" t="n">
        <v>3.2</v>
      </c>
      <c r="AC18" s="2" t="n">
        <f aca="false">(AB18/100)*G18</f>
        <v>0.33664</v>
      </c>
      <c r="AD18" s="1" t="n">
        <v>74.3</v>
      </c>
      <c r="AE18" s="1" t="n">
        <v>20.6</v>
      </c>
      <c r="AF18" s="1" t="n">
        <v>0</v>
      </c>
      <c r="AG18" s="1" t="n">
        <v>10.302</v>
      </c>
      <c r="AH18" s="1" t="n">
        <v>-46.1181886201992</v>
      </c>
      <c r="AI18" s="3" t="n">
        <v>402.625</v>
      </c>
      <c r="AJ18" s="2" t="n">
        <v>2.6699375</v>
      </c>
      <c r="AK18" s="6" t="n">
        <v>0</v>
      </c>
      <c r="AL18" s="6" t="n">
        <v>0</v>
      </c>
      <c r="AM18" s="1" t="n">
        <v>49</v>
      </c>
      <c r="AN18" s="10" t="n">
        <v>13.7516339869281</v>
      </c>
      <c r="AO18" s="4" t="n">
        <v>5.06273641423292</v>
      </c>
      <c r="AP18" s="2" t="n">
        <v>3.5152</v>
      </c>
      <c r="AQ18" s="2" t="n">
        <f aca="false">AP18/0.5895</f>
        <v>5.96301950805768</v>
      </c>
      <c r="AR18" s="2" t="n">
        <v>3.4395706970128</v>
      </c>
      <c r="AS18" s="2" t="n">
        <f aca="false">AR18/0.5895</f>
        <v>5.83472552504293</v>
      </c>
      <c r="AT18" s="6" t="n">
        <v>0</v>
      </c>
      <c r="AU18" s="6" t="n">
        <f aca="false">AT18*0.08788</f>
        <v>0</v>
      </c>
      <c r="AV18" s="2" t="n">
        <f aca="false">(AI18/1000)/(2.354*SQRT(B18))</f>
        <v>0.0540871725966565</v>
      </c>
      <c r="AW18" s="2" t="n">
        <v>0.0604281408904071</v>
      </c>
      <c r="AX18" s="2" t="n">
        <f aca="false">AW18/0.5895</f>
        <v>0.102507448499418</v>
      </c>
      <c r="AY18" s="2" t="n">
        <v>-44.3984032716927</v>
      </c>
      <c r="AZ18" s="6" t="s">
        <v>78</v>
      </c>
    </row>
    <row r="19" customFormat="false" ht="13.2" hidden="false" customHeight="false" outlineLevel="0" collapsed="false">
      <c r="A19" s="1" t="n">
        <v>9</v>
      </c>
      <c r="B19" s="1" t="n">
        <v>11</v>
      </c>
      <c r="C19" s="1" t="n">
        <v>64.062</v>
      </c>
      <c r="D19" s="1" t="n">
        <v>0.441</v>
      </c>
      <c r="E19" s="1" t="n">
        <v>-41.1289447510669</v>
      </c>
      <c r="F19" s="9" t="n">
        <v>185465912933.095</v>
      </c>
      <c r="G19" s="1" t="n">
        <v>10.079</v>
      </c>
      <c r="H19" s="1" t="n">
        <v>0.015</v>
      </c>
      <c r="I19" s="1" t="n">
        <v>16.123</v>
      </c>
      <c r="J19" s="1" t="n">
        <v>0.036</v>
      </c>
      <c r="K19" s="1" t="n">
        <v>-691.33</v>
      </c>
      <c r="L19" s="1" t="n">
        <v>0.01</v>
      </c>
      <c r="M19" s="1" t="n">
        <v>-1872.7</v>
      </c>
      <c r="N19" s="1" t="n">
        <v>0.01</v>
      </c>
      <c r="O19" s="1" t="n">
        <v>17</v>
      </c>
      <c r="P19" s="1" t="n">
        <v>-41.13328</v>
      </c>
      <c r="Q19" s="1" t="n">
        <v>6.41</v>
      </c>
      <c r="R19" s="1" t="n">
        <v>0.02</v>
      </c>
      <c r="S19" s="1" t="n">
        <v>5.26</v>
      </c>
      <c r="T19" s="1" t="n">
        <v>0.02</v>
      </c>
      <c r="U19" s="1" t="n">
        <v>130.6</v>
      </c>
      <c r="V19" s="1" t="n">
        <v>0.7</v>
      </c>
      <c r="W19" s="1" t="n">
        <v>59.1</v>
      </c>
      <c r="X19" s="4" t="n">
        <v>20.4120062708201</v>
      </c>
      <c r="Y19" s="1" t="n">
        <v>98.2</v>
      </c>
      <c r="Z19" s="1" t="n">
        <v>98.2</v>
      </c>
      <c r="AA19" s="1" t="s">
        <v>74</v>
      </c>
      <c r="AB19" s="1" t="n">
        <v>1.2</v>
      </c>
      <c r="AC19" s="2" t="n">
        <f aca="false">(AB19/100)*G19</f>
        <v>0.120948</v>
      </c>
      <c r="AD19" s="1" t="n">
        <v>164.6</v>
      </c>
      <c r="AE19" s="1" t="n">
        <v>66.7</v>
      </c>
      <c r="AF19" s="1" t="n">
        <v>0</v>
      </c>
      <c r="AG19" s="1" t="n">
        <v>9.607</v>
      </c>
      <c r="AH19" s="1" t="n">
        <v>-41.1304048364154</v>
      </c>
      <c r="AI19" s="3" t="n">
        <v>315.75</v>
      </c>
      <c r="AJ19" s="2" t="n">
        <v>2.2048125</v>
      </c>
      <c r="AK19" s="2" t="n">
        <v>-0.420394</v>
      </c>
      <c r="AL19" s="2" t="n">
        <v>1.316016</v>
      </c>
      <c r="AM19" s="1" t="n">
        <v>54</v>
      </c>
      <c r="AN19" s="10" t="n">
        <v>39.9960317460318</v>
      </c>
      <c r="AO19" s="4" t="n">
        <v>0.901387818866005</v>
      </c>
      <c r="AP19" s="2" t="n">
        <v>3.69096</v>
      </c>
      <c r="AQ19" s="2" t="n">
        <f aca="false">AP19/0.5895</f>
        <v>6.26117048346055</v>
      </c>
      <c r="AR19" s="2" t="n">
        <v>3.70664839260313</v>
      </c>
      <c r="AS19" s="2" t="n">
        <f aca="false">AR19/0.5895</f>
        <v>6.28778353282973</v>
      </c>
      <c r="AT19" s="6" t="n">
        <v>0</v>
      </c>
      <c r="AU19" s="6" t="n">
        <f aca="false">AT19*0.08788</f>
        <v>0</v>
      </c>
      <c r="AV19" s="2" t="n">
        <f aca="false">(AI19/1000)/(2.354*SQRT(B19))</f>
        <v>0.0404427387639885</v>
      </c>
      <c r="AW19" s="2" t="n">
        <v>0.0597188305204666</v>
      </c>
      <c r="AX19" s="2" t="n">
        <f aca="false">AW19/0.5895</f>
        <v>0.101304207837942</v>
      </c>
      <c r="AY19" s="2" t="n">
        <v>-42.9837290327169</v>
      </c>
      <c r="AZ19" s="6" t="s">
        <v>78</v>
      </c>
    </row>
    <row r="20" customFormat="false" ht="13.2" hidden="false" customHeight="false" outlineLevel="0" collapsed="false">
      <c r="A20" s="1" t="n">
        <v>147</v>
      </c>
      <c r="B20" s="1" t="n">
        <v>13</v>
      </c>
      <c r="C20" s="1" t="n">
        <v>101.939</v>
      </c>
      <c r="D20" s="1" t="n">
        <v>0.575</v>
      </c>
      <c r="E20" s="1" t="n">
        <v>-45.2463040113798</v>
      </c>
      <c r="F20" s="9" t="n">
        <v>166937319218.289</v>
      </c>
      <c r="G20" s="1" t="n">
        <v>9.28</v>
      </c>
      <c r="H20" s="1" t="n">
        <v>0.015</v>
      </c>
      <c r="I20" s="1" t="n">
        <v>15.764</v>
      </c>
      <c r="J20" s="1" t="n">
        <v>0.039</v>
      </c>
      <c r="K20" s="1" t="n">
        <v>-477.4</v>
      </c>
      <c r="L20" s="1" t="n">
        <v>0.01</v>
      </c>
      <c r="M20" s="1" t="n">
        <v>-1776.5</v>
      </c>
      <c r="N20" s="1" t="n">
        <v>0.01</v>
      </c>
      <c r="O20" s="1" t="n">
        <v>64</v>
      </c>
      <c r="P20" s="1" t="n">
        <v>-45.26364</v>
      </c>
      <c r="Q20" s="1" t="n">
        <v>8.45</v>
      </c>
      <c r="R20" s="1" t="n">
        <v>0.02</v>
      </c>
      <c r="S20" s="1" t="n">
        <v>4.03</v>
      </c>
      <c r="T20" s="1" t="n">
        <v>0.02</v>
      </c>
      <c r="U20" s="1" t="n">
        <v>120.1</v>
      </c>
      <c r="V20" s="1" t="n">
        <v>0.1</v>
      </c>
      <c r="W20" s="1" t="n">
        <v>-53.3</v>
      </c>
      <c r="X20" s="4" t="n">
        <v>6.30079360080935</v>
      </c>
      <c r="Y20" s="1" t="n">
        <v>94.9</v>
      </c>
      <c r="Z20" s="1" t="n">
        <v>94.9</v>
      </c>
      <c r="AA20" s="1" t="s">
        <v>76</v>
      </c>
      <c r="AB20" s="1" t="n">
        <v>3.3</v>
      </c>
      <c r="AC20" s="2" t="n">
        <f aca="false">(AB20/100)*G20</f>
        <v>0.30624</v>
      </c>
      <c r="AD20" s="1" t="n">
        <v>124</v>
      </c>
      <c r="AE20" s="1" t="n">
        <v>-7.7</v>
      </c>
      <c r="AF20" s="1" t="n">
        <v>0</v>
      </c>
      <c r="AG20" s="1" t="n">
        <v>9.822</v>
      </c>
      <c r="AH20" s="1" t="n">
        <v>-45.2657651209104</v>
      </c>
      <c r="AI20" s="3" t="n">
        <v>495.0625</v>
      </c>
      <c r="AJ20" s="2" t="n">
        <v>2.822625</v>
      </c>
      <c r="AK20" s="2" t="n">
        <v>-0.296666</v>
      </c>
      <c r="AL20" s="2" t="n">
        <v>0.497724</v>
      </c>
      <c r="AM20" s="1" t="n">
        <v>50</v>
      </c>
      <c r="AN20" s="10" t="n">
        <v>15.6492411467116</v>
      </c>
      <c r="AO20" s="4" t="n">
        <v>3.14167152961603</v>
      </c>
      <c r="AP20" s="2" t="n">
        <v>3.42732</v>
      </c>
      <c r="AQ20" s="2" t="n">
        <f aca="false">AP20/0.5895</f>
        <v>5.81394402035624</v>
      </c>
      <c r="AR20" s="2" t="n">
        <v>3.45513408250356</v>
      </c>
      <c r="AS20" s="2" t="n">
        <f aca="false">AR20/0.5895</f>
        <v>5.86112651824184</v>
      </c>
      <c r="AT20" s="6" t="n">
        <v>0</v>
      </c>
      <c r="AU20" s="6" t="n">
        <f aca="false">AT20*0.08788</f>
        <v>0</v>
      </c>
      <c r="AV20" s="2" t="n">
        <v>0.04394</v>
      </c>
      <c r="AW20" s="2" t="n">
        <v>0.0621405439306738</v>
      </c>
      <c r="AX20" s="2" t="n">
        <f aca="false">AW20/0.5895</f>
        <v>0.105412288262381</v>
      </c>
      <c r="AY20" s="2" t="n">
        <v>-43.5381980796586</v>
      </c>
      <c r="AZ20" s="6" t="s">
        <v>78</v>
      </c>
    </row>
    <row r="21" customFormat="false" ht="13.2" hidden="false" customHeight="false" outlineLevel="0" collapsed="false">
      <c r="A21" s="1" t="n">
        <v>62</v>
      </c>
      <c r="B21" s="1" t="n">
        <v>13</v>
      </c>
      <c r="C21" s="1" t="n">
        <v>94.725</v>
      </c>
      <c r="D21" s="1" t="n">
        <v>0.42</v>
      </c>
      <c r="E21" s="1" t="n">
        <v>-44.1149896443812</v>
      </c>
      <c r="F21" s="9" t="n">
        <v>135938380990.737</v>
      </c>
      <c r="G21" s="1" t="n">
        <v>8.492</v>
      </c>
      <c r="H21" s="1" t="n">
        <v>0.015</v>
      </c>
      <c r="I21" s="1" t="n">
        <v>16.216</v>
      </c>
      <c r="J21" s="1" t="n">
        <v>0.025</v>
      </c>
      <c r="K21" s="1" t="n">
        <v>-25.26</v>
      </c>
      <c r="L21" s="1" t="n">
        <v>0.01</v>
      </c>
      <c r="M21" s="1" t="n">
        <v>-1743.65</v>
      </c>
      <c r="N21" s="1" t="n">
        <v>0.01</v>
      </c>
      <c r="O21" s="1" t="n">
        <v>52</v>
      </c>
      <c r="P21" s="1" t="n">
        <v>-44.20908</v>
      </c>
      <c r="Q21" s="1" t="n">
        <v>10.4</v>
      </c>
      <c r="R21" s="1" t="n">
        <v>0</v>
      </c>
      <c r="S21" s="1" t="n">
        <v>3.82</v>
      </c>
      <c r="T21" s="1" t="n">
        <v>0</v>
      </c>
      <c r="U21" s="1" t="n">
        <v>51</v>
      </c>
      <c r="V21" s="1" t="n">
        <v>0</v>
      </c>
      <c r="W21" s="1" t="n">
        <v>45.6</v>
      </c>
      <c r="X21" s="4" t="n">
        <v>0.5</v>
      </c>
      <c r="Y21" s="1" t="n">
        <v>97.2</v>
      </c>
      <c r="Z21" s="1" t="n">
        <v>97.2</v>
      </c>
      <c r="AA21" s="1" t="s">
        <v>76</v>
      </c>
      <c r="AB21" s="1" t="n">
        <v>0.3</v>
      </c>
      <c r="AC21" s="2" t="n">
        <f aca="false">(AB21/100)*G21</f>
        <v>0.025476</v>
      </c>
      <c r="AD21" s="1" t="n">
        <v>117</v>
      </c>
      <c r="AE21" s="1" t="n">
        <v>53.5</v>
      </c>
      <c r="AF21" s="1" t="n">
        <v>0</v>
      </c>
      <c r="AG21" s="1" t="n">
        <v>0</v>
      </c>
      <c r="AH21" s="1" t="n">
        <v>0</v>
      </c>
      <c r="AI21" s="3" t="n">
        <v>0</v>
      </c>
      <c r="AJ21" s="6" t="n">
        <v>0</v>
      </c>
      <c r="AK21" s="2" t="n">
        <v>-1.095274</v>
      </c>
      <c r="AL21" s="2" t="n">
        <v>-0.452732</v>
      </c>
      <c r="AM21" s="1" t="n">
        <v>61</v>
      </c>
      <c r="AN21" s="10" t="n">
        <v>2.5266289794704</v>
      </c>
      <c r="AO21" s="4" t="n">
        <v>6.91763687974441</v>
      </c>
      <c r="AP21" s="2" t="n">
        <v>2.98792</v>
      </c>
      <c r="AQ21" s="2" t="n">
        <f aca="false">AP21/0.5895</f>
        <v>5.06856658184902</v>
      </c>
      <c r="AR21" s="2" t="n">
        <v>3.0047334566145</v>
      </c>
      <c r="AS21" s="2" t="n">
        <f aca="false">AR21/0.5895</f>
        <v>5.09708813675064</v>
      </c>
      <c r="AT21" s="4" t="n">
        <v>0.5</v>
      </c>
      <c r="AU21" s="2" t="n">
        <f aca="false">AT21*0.08788</f>
        <v>0.04394</v>
      </c>
      <c r="AV21" s="6" t="n">
        <f aca="false">(AI21/1000)/(2.354*SQRT(B21))</f>
        <v>0</v>
      </c>
      <c r="AW21" s="2" t="n">
        <v>0.0621405439306738</v>
      </c>
      <c r="AX21" s="2" t="n">
        <f aca="false">AW21/0.5895</f>
        <v>0.105412288262381</v>
      </c>
      <c r="AY21" s="2" t="n">
        <v>-42.7067132716928</v>
      </c>
      <c r="AZ21" s="6" t="s">
        <v>75</v>
      </c>
    </row>
    <row r="22" customFormat="false" ht="13.2" hidden="false" customHeight="false" outlineLevel="0" collapsed="false">
      <c r="A22" s="1" t="n">
        <v>83</v>
      </c>
      <c r="B22" s="1" t="n">
        <v>11</v>
      </c>
      <c r="C22" s="1" t="n">
        <v>47.102</v>
      </c>
      <c r="D22" s="1" t="n">
        <v>0.43</v>
      </c>
      <c r="E22" s="1" t="n">
        <v>-44.46144685633</v>
      </c>
      <c r="F22" s="9" t="n">
        <v>103548269581.056</v>
      </c>
      <c r="G22" s="1" t="n">
        <v>8.323</v>
      </c>
      <c r="H22" s="1" t="n">
        <v>0.014</v>
      </c>
      <c r="I22" s="1" t="n">
        <v>16.322</v>
      </c>
      <c r="J22" s="1" t="n">
        <v>0.04</v>
      </c>
      <c r="K22" s="1" t="n">
        <v>-724.96</v>
      </c>
      <c r="L22" s="1" t="n">
        <v>0.01</v>
      </c>
      <c r="M22" s="1" t="n">
        <v>-1675.32</v>
      </c>
      <c r="N22" s="1" t="n">
        <v>0.01</v>
      </c>
      <c r="O22" s="1" t="n">
        <v>55</v>
      </c>
      <c r="P22" s="1" t="n">
        <v>-44.47272</v>
      </c>
      <c r="Q22" s="1" t="n">
        <v>9.3</v>
      </c>
      <c r="R22" s="1" t="n">
        <v>0.02</v>
      </c>
      <c r="S22" s="1" t="n">
        <v>5.49</v>
      </c>
      <c r="T22" s="1" t="n">
        <v>0.02</v>
      </c>
      <c r="U22" s="1" t="n">
        <v>72</v>
      </c>
      <c r="V22" s="1" t="n">
        <v>0.2</v>
      </c>
      <c r="W22" s="1" t="n">
        <v>-49.5</v>
      </c>
      <c r="X22" s="4" t="n">
        <v>0.282842712474619</v>
      </c>
      <c r="Y22" s="1" t="n">
        <v>42.7</v>
      </c>
      <c r="Z22" s="1" t="n">
        <v>39.9</v>
      </c>
      <c r="AA22" s="1" t="s">
        <v>76</v>
      </c>
      <c r="AB22" s="1" t="n">
        <v>15.2</v>
      </c>
      <c r="AC22" s="2" t="n">
        <f aca="false">(AB22/100)*G22</f>
        <v>1.265096</v>
      </c>
      <c r="AD22" s="1" t="n">
        <v>124.6</v>
      </c>
      <c r="AE22" s="1" t="n">
        <v>34.8</v>
      </c>
      <c r="AF22" s="1" t="n">
        <v>0</v>
      </c>
      <c r="AG22" s="1" t="n">
        <v>8.302</v>
      </c>
      <c r="AH22" s="1" t="n">
        <v>-44.4574691322902</v>
      </c>
      <c r="AI22" s="3" t="n">
        <v>247.25</v>
      </c>
      <c r="AJ22" s="2" t="n">
        <v>1.6859375</v>
      </c>
      <c r="AK22" s="2" t="n">
        <v>0.807044</v>
      </c>
      <c r="AL22" s="2" t="n">
        <v>-0.005624</v>
      </c>
      <c r="AM22" s="1" t="n">
        <v>43.1</v>
      </c>
      <c r="AN22" s="1" t="n">
        <v>0</v>
      </c>
      <c r="AO22" s="4" t="n">
        <v>8.47325793305031</v>
      </c>
      <c r="AP22" s="2" t="n">
        <v>1.58184000000001</v>
      </c>
      <c r="AQ22" s="2" t="n">
        <f aca="false">AP22/0.5895</f>
        <v>2.68335877862597</v>
      </c>
      <c r="AR22" s="2" t="n">
        <v>1.59477823613087</v>
      </c>
      <c r="AS22" s="2" t="n">
        <f aca="false">AR22/0.5895</f>
        <v>2.70530659224915</v>
      </c>
      <c r="AT22" s="6" t="n">
        <v>0</v>
      </c>
      <c r="AU22" s="6" t="n">
        <f aca="false">AT22*0.08788</f>
        <v>0</v>
      </c>
      <c r="AV22" s="2" t="n">
        <f aca="false">(AI22/1000)/(2.354*SQRT(B22))</f>
        <v>0.0316689379553322</v>
      </c>
      <c r="AW22" s="2" t="n">
        <v>0</v>
      </c>
      <c r="AX22" s="2" t="n">
        <f aca="false">AW22/0.5895</f>
        <v>0</v>
      </c>
      <c r="AY22" s="2" t="n">
        <v>-43.6600800142248</v>
      </c>
      <c r="AZ22" s="6" t="s">
        <v>75</v>
      </c>
    </row>
    <row r="23" customFormat="false" ht="13.2" hidden="false" customHeight="false" outlineLevel="0" collapsed="false">
      <c r="A23" s="1" t="n">
        <v>367</v>
      </c>
      <c r="B23" s="1" t="n">
        <v>8</v>
      </c>
      <c r="C23" s="1" t="n">
        <v>32.908</v>
      </c>
      <c r="D23" s="1" t="n">
        <v>0.249</v>
      </c>
      <c r="E23" s="1" t="n">
        <v>-45.5963864295875</v>
      </c>
      <c r="F23" s="9" t="n">
        <v>255831680006.194</v>
      </c>
      <c r="G23" s="1" t="n">
        <v>8.312</v>
      </c>
      <c r="H23" s="1" t="n">
        <v>0.015</v>
      </c>
      <c r="I23" s="1" t="n">
        <v>11.396</v>
      </c>
      <c r="J23" s="1" t="n">
        <v>0.031</v>
      </c>
      <c r="K23" s="1" t="n">
        <v>-706.79</v>
      </c>
      <c r="L23" s="1" t="n">
        <v>0.01</v>
      </c>
      <c r="M23" s="1" t="n">
        <v>-1670.52</v>
      </c>
      <c r="N23" s="1" t="n">
        <v>0.01</v>
      </c>
      <c r="O23" s="1" t="n">
        <v>68</v>
      </c>
      <c r="P23" s="1" t="n">
        <v>-45.61516</v>
      </c>
      <c r="Q23" s="1" t="n">
        <v>5.09</v>
      </c>
      <c r="R23" s="1" t="n">
        <v>0.03</v>
      </c>
      <c r="S23" s="1" t="n">
        <v>4.06</v>
      </c>
      <c r="T23" s="1" t="n">
        <v>0.02</v>
      </c>
      <c r="U23" s="1" t="n">
        <v>23.3</v>
      </c>
      <c r="V23" s="1" t="n">
        <v>1</v>
      </c>
      <c r="W23" s="1" t="n">
        <v>0</v>
      </c>
      <c r="X23" s="1" t="n">
        <v>0</v>
      </c>
      <c r="Y23" s="1" t="n">
        <v>97.1</v>
      </c>
      <c r="Z23" s="1" t="n">
        <v>97</v>
      </c>
      <c r="AA23" s="1" t="s">
        <v>76</v>
      </c>
      <c r="AB23" s="1" t="n">
        <v>4.1</v>
      </c>
      <c r="AC23" s="2" t="n">
        <f aca="false">(AB23/100)*G23</f>
        <v>0.340792</v>
      </c>
      <c r="AD23" s="1" t="n">
        <v>159.9</v>
      </c>
      <c r="AE23" s="1" t="n">
        <v>0</v>
      </c>
      <c r="AF23" s="1" t="n">
        <v>0</v>
      </c>
      <c r="AG23" s="1" t="n">
        <v>8.323</v>
      </c>
      <c r="AH23" s="1" t="n">
        <v>-45.5981590327169</v>
      </c>
      <c r="AI23" s="3" t="n">
        <v>239.3125</v>
      </c>
      <c r="AJ23" s="2" t="n">
        <v>1.663125</v>
      </c>
      <c r="AK23" s="2" t="n">
        <v>0.28823</v>
      </c>
      <c r="AL23" s="2" t="n">
        <v>0.205276</v>
      </c>
      <c r="AM23" s="1" t="n">
        <v>0</v>
      </c>
      <c r="AN23" s="1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s">
        <v>77</v>
      </c>
    </row>
    <row r="24" customFormat="false" ht="13.2" hidden="false" customHeight="false" outlineLevel="0" collapsed="false">
      <c r="A24" s="1" t="n">
        <v>385</v>
      </c>
      <c r="B24" s="1" t="n">
        <v>11</v>
      </c>
      <c r="C24" s="1" t="n">
        <v>44.634</v>
      </c>
      <c r="D24" s="1" t="n">
        <v>0.397</v>
      </c>
      <c r="E24" s="1" t="n">
        <v>-45.9161546230441</v>
      </c>
      <c r="F24" s="9" t="n">
        <v>173638626182.18</v>
      </c>
      <c r="G24" s="1" t="n">
        <v>7.257</v>
      </c>
      <c r="H24" s="1" t="n">
        <v>0.014</v>
      </c>
      <c r="I24" s="1" t="n">
        <v>11.911</v>
      </c>
      <c r="J24" s="1" t="n">
        <v>0.035</v>
      </c>
      <c r="K24" s="1" t="n">
        <v>-220.26</v>
      </c>
      <c r="L24" s="1" t="n">
        <v>0.01</v>
      </c>
      <c r="M24" s="1" t="n">
        <v>-547.04</v>
      </c>
      <c r="N24" s="1" t="n">
        <v>0.01</v>
      </c>
      <c r="O24" s="1" t="n">
        <v>71</v>
      </c>
      <c r="P24" s="1" t="n">
        <v>-45.8788</v>
      </c>
      <c r="Q24" s="1" t="n">
        <v>8.61</v>
      </c>
      <c r="R24" s="1" t="n">
        <v>0.02</v>
      </c>
      <c r="S24" s="1" t="n">
        <v>3.08</v>
      </c>
      <c r="T24" s="1" t="n">
        <v>0.03</v>
      </c>
      <c r="U24" s="1" t="n">
        <v>155.1</v>
      </c>
      <c r="V24" s="1" t="n">
        <v>0.2</v>
      </c>
      <c r="W24" s="1" t="n">
        <v>0</v>
      </c>
      <c r="X24" s="1" t="n">
        <v>0</v>
      </c>
      <c r="Y24" s="1" t="n">
        <v>95.1</v>
      </c>
      <c r="Z24" s="1" t="n">
        <v>95.1</v>
      </c>
      <c r="AA24" s="1" t="s">
        <v>76</v>
      </c>
      <c r="AB24" s="1" t="n">
        <v>4.2</v>
      </c>
      <c r="AC24" s="2" t="n">
        <f aca="false">(AB24/100)*G24</f>
        <v>0.304794</v>
      </c>
      <c r="AD24" s="1" t="n">
        <v>104.1</v>
      </c>
      <c r="AE24" s="1" t="n">
        <v>0</v>
      </c>
      <c r="AF24" s="1" t="n">
        <v>0</v>
      </c>
      <c r="AG24" s="1" t="n">
        <v>7.435</v>
      </c>
      <c r="AH24" s="1" t="n">
        <v>-45.9163646372689</v>
      </c>
      <c r="AI24" s="3" t="n">
        <v>301.75</v>
      </c>
      <c r="AJ24" s="2" t="n">
        <v>1.668</v>
      </c>
      <c r="AK24" s="2" t="n">
        <v>-0.08436</v>
      </c>
      <c r="AL24" s="2" t="n">
        <v>0.044992</v>
      </c>
      <c r="AM24" s="1" t="n">
        <v>0</v>
      </c>
      <c r="AN24" s="1" t="n">
        <v>0</v>
      </c>
      <c r="AO24" s="6" t="n">
        <v>0</v>
      </c>
      <c r="AP24" s="6" t="n">
        <v>0</v>
      </c>
      <c r="AQ24" s="6" t="n">
        <v>0</v>
      </c>
      <c r="AR24" s="6" t="n">
        <v>0</v>
      </c>
      <c r="AS24" s="6" t="n">
        <v>0</v>
      </c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s">
        <v>77</v>
      </c>
    </row>
    <row r="25" customFormat="false" ht="13.2" hidden="false" customHeight="false" outlineLevel="0" collapsed="false">
      <c r="A25" s="1" t="n">
        <v>73</v>
      </c>
      <c r="B25" s="1" t="n">
        <v>12</v>
      </c>
      <c r="C25" s="1" t="n">
        <v>62.909</v>
      </c>
      <c r="D25" s="1" t="n">
        <v>0.407</v>
      </c>
      <c r="E25" s="1" t="n">
        <v>-44.2979375533428</v>
      </c>
      <c r="F25" s="9" t="n">
        <v>209356339084.771</v>
      </c>
      <c r="G25" s="1" t="n">
        <v>7.239</v>
      </c>
      <c r="H25" s="1" t="n">
        <v>0.015</v>
      </c>
      <c r="I25" s="1" t="n">
        <v>10.433</v>
      </c>
      <c r="J25" s="1" t="n">
        <v>0.033</v>
      </c>
      <c r="K25" s="1" t="n">
        <v>-490.01</v>
      </c>
      <c r="L25" s="1" t="n">
        <v>0.01</v>
      </c>
      <c r="M25" s="1" t="n">
        <v>-1788.59</v>
      </c>
      <c r="N25" s="1" t="n">
        <v>0.01</v>
      </c>
      <c r="O25" s="1" t="n">
        <v>52</v>
      </c>
      <c r="P25" s="1" t="n">
        <v>-44.20908</v>
      </c>
      <c r="Q25" s="1" t="n">
        <v>6.45</v>
      </c>
      <c r="R25" s="1" t="n">
        <v>0.03</v>
      </c>
      <c r="S25" s="1" t="n">
        <v>3.41</v>
      </c>
      <c r="T25" s="1" t="n">
        <v>0.03</v>
      </c>
      <c r="U25" s="1" t="n">
        <v>114.1</v>
      </c>
      <c r="V25" s="1" t="n">
        <v>0.4</v>
      </c>
      <c r="W25" s="1" t="n">
        <v>-2.5</v>
      </c>
      <c r="X25" s="4" t="n">
        <v>6.41248781675256</v>
      </c>
      <c r="Y25" s="1" t="n">
        <v>72.7</v>
      </c>
      <c r="Z25" s="1" t="n">
        <v>71.8</v>
      </c>
      <c r="AA25" s="1" t="s">
        <v>76</v>
      </c>
      <c r="AB25" s="1" t="n">
        <v>11.7</v>
      </c>
      <c r="AC25" s="2" t="n">
        <f aca="false">(AB25/100)*G25</f>
        <v>0.846963</v>
      </c>
      <c r="AD25" s="1" t="n">
        <v>9.7</v>
      </c>
      <c r="AE25" s="1" t="n">
        <v>-43.8</v>
      </c>
      <c r="AF25" s="1" t="n">
        <v>0</v>
      </c>
      <c r="AG25" s="1" t="n">
        <v>0</v>
      </c>
      <c r="AH25" s="1" t="n">
        <v>0</v>
      </c>
      <c r="AI25" s="3" t="n">
        <v>0</v>
      </c>
      <c r="AJ25" s="2" t="n">
        <v>2.003</v>
      </c>
      <c r="AK25" s="2" t="n">
        <v>1.28649</v>
      </c>
      <c r="AL25" s="2" t="n">
        <v>-0.279794</v>
      </c>
      <c r="AM25" s="1" t="n">
        <v>51</v>
      </c>
      <c r="AN25" s="10" t="n">
        <v>10.7085798816568</v>
      </c>
      <c r="AO25" s="4" t="n">
        <v>1.21297155778697</v>
      </c>
      <c r="AP25" s="2" t="n">
        <v>4.21824</v>
      </c>
      <c r="AQ25" s="2" t="n">
        <f aca="false">AP25/0.5895</f>
        <v>7.15562340966921</v>
      </c>
      <c r="AR25" s="2" t="n">
        <v>4.18448807965861</v>
      </c>
      <c r="AS25" s="2" t="n">
        <f aca="false">AR25/0.5895</f>
        <v>7.09836824369569</v>
      </c>
      <c r="AT25" s="6" t="n">
        <v>0</v>
      </c>
      <c r="AU25" s="6" t="n">
        <f aca="false">AT25*0.08788</f>
        <v>0</v>
      </c>
      <c r="AV25" s="2" t="n">
        <v>0.04394</v>
      </c>
      <c r="AW25" s="2" t="n">
        <v>0.0621405439306738</v>
      </c>
      <c r="AX25" s="2" t="n">
        <f aca="false">AW25/0.5895</f>
        <v>0.105412288262381</v>
      </c>
      <c r="AY25" s="2" t="n">
        <v>-42.1459938691323</v>
      </c>
      <c r="AZ25" s="6" t="s">
        <v>78</v>
      </c>
    </row>
    <row r="26" customFormat="false" ht="13.2" hidden="false" customHeight="false" outlineLevel="0" collapsed="false">
      <c r="A26" s="1" t="n">
        <v>18</v>
      </c>
      <c r="B26" s="1" t="n">
        <v>8</v>
      </c>
      <c r="C26" s="1" t="n">
        <v>32.825</v>
      </c>
      <c r="D26" s="1" t="n">
        <v>0.283</v>
      </c>
      <c r="E26" s="1" t="n">
        <v>-41.5329052347084</v>
      </c>
      <c r="F26" s="9" t="n">
        <v>171216022889.843</v>
      </c>
      <c r="G26" s="1" t="n">
        <v>7.122</v>
      </c>
      <c r="H26" s="1" t="n">
        <v>0.015</v>
      </c>
      <c r="I26" s="1" t="n">
        <v>10.483</v>
      </c>
      <c r="J26" s="1" t="n">
        <v>0.034</v>
      </c>
      <c r="K26" s="1" t="n">
        <v>-591.59</v>
      </c>
      <c r="L26" s="1" t="n">
        <v>0.01</v>
      </c>
      <c r="M26" s="1" t="n">
        <v>-1916.86</v>
      </c>
      <c r="N26" s="1" t="n">
        <v>0.01</v>
      </c>
      <c r="O26" s="1" t="n">
        <v>22</v>
      </c>
      <c r="P26" s="1" t="n">
        <v>-41.57268</v>
      </c>
      <c r="Q26" s="1" t="n">
        <v>5.7</v>
      </c>
      <c r="R26" s="1" t="n">
        <v>0.03</v>
      </c>
      <c r="S26" s="1" t="n">
        <v>4.66</v>
      </c>
      <c r="T26" s="1" t="n">
        <v>0.03</v>
      </c>
      <c r="U26" s="1" t="n">
        <v>97.3</v>
      </c>
      <c r="V26" s="1" t="n">
        <v>0.9</v>
      </c>
      <c r="W26" s="1" t="n">
        <v>-14.9</v>
      </c>
      <c r="X26" s="4" t="n">
        <v>1.27279220613579</v>
      </c>
      <c r="Y26" s="1" t="n">
        <v>99.8</v>
      </c>
      <c r="Z26" s="1" t="n">
        <v>99.8</v>
      </c>
      <c r="AA26" s="1" t="s">
        <v>74</v>
      </c>
      <c r="AB26" s="1" t="n">
        <v>1.4</v>
      </c>
      <c r="AC26" s="2" t="n">
        <f aca="false">(AB26/100)*G26</f>
        <v>0.099708</v>
      </c>
      <c r="AD26" s="1" t="n">
        <v>166.3</v>
      </c>
      <c r="AE26" s="1" t="n">
        <v>66.2</v>
      </c>
      <c r="AF26" s="1" t="n">
        <v>0</v>
      </c>
      <c r="AG26" s="1" t="n">
        <v>7.152</v>
      </c>
      <c r="AH26" s="1" t="n">
        <v>-41.5437408534851</v>
      </c>
      <c r="AI26" s="3" t="n">
        <v>241.3125</v>
      </c>
      <c r="AJ26" s="2" t="n">
        <v>1.4349375</v>
      </c>
      <c r="AK26" s="2" t="n">
        <v>0.143412</v>
      </c>
      <c r="AL26" s="2" t="n">
        <v>0.269952</v>
      </c>
      <c r="AM26" s="1" t="n">
        <v>55</v>
      </c>
      <c r="AN26" s="1" t="n">
        <v>1</v>
      </c>
      <c r="AO26" s="4" t="n">
        <v>0.23086792761238</v>
      </c>
      <c r="AP26" s="2" t="n">
        <v>3.9546</v>
      </c>
      <c r="AQ26" s="2" t="n">
        <f aca="false">AP26/0.5895</f>
        <v>6.70839694656488</v>
      </c>
      <c r="AR26" s="2" t="n">
        <v>3.94516196301565</v>
      </c>
      <c r="AS26" s="2" t="n">
        <f aca="false">AR26/0.5895</f>
        <v>6.69238670570933</v>
      </c>
      <c r="AT26" s="6" t="n">
        <v>0</v>
      </c>
      <c r="AU26" s="6" t="n">
        <f aca="false">AT26*0.08788</f>
        <v>0</v>
      </c>
      <c r="AV26" s="2" t="n">
        <f aca="false">(AI26/1000)/(2.354*SQRT(B26))</f>
        <v>0.0362433528324296</v>
      </c>
      <c r="AW26" s="2" t="n">
        <v>0.0491012050415114</v>
      </c>
      <c r="AX26" s="2" t="n">
        <f aca="false">AW26/0.5895</f>
        <v>0.0832929686878905</v>
      </c>
      <c r="AY26" s="2" t="n">
        <v>-43.5163218349929</v>
      </c>
      <c r="AZ26" s="6" t="s">
        <v>78</v>
      </c>
    </row>
    <row r="27" customFormat="false" ht="13.2" hidden="false" customHeight="false" outlineLevel="0" collapsed="false">
      <c r="A27" s="1" t="n">
        <v>401</v>
      </c>
      <c r="B27" s="1" t="n">
        <v>10</v>
      </c>
      <c r="C27" s="1" t="n">
        <v>29.057</v>
      </c>
      <c r="D27" s="1" t="n">
        <v>0.297</v>
      </c>
      <c r="E27" s="1" t="n">
        <v>-46.2967387766714</v>
      </c>
      <c r="F27" s="9" t="n">
        <v>760406634563.938</v>
      </c>
      <c r="G27" s="1" t="n">
        <v>6.684</v>
      </c>
      <c r="H27" s="1" t="n">
        <v>0.016</v>
      </c>
      <c r="I27" s="1" t="n">
        <v>7.441</v>
      </c>
      <c r="J27" s="1" t="n">
        <v>0.03</v>
      </c>
      <c r="K27" s="1" t="n">
        <v>-168.05</v>
      </c>
      <c r="L27" s="1" t="n">
        <v>0.01</v>
      </c>
      <c r="M27" s="1" t="n">
        <v>-48.37</v>
      </c>
      <c r="N27" s="1" t="n">
        <v>0.01</v>
      </c>
      <c r="O27" s="1" t="n">
        <v>76</v>
      </c>
      <c r="P27" s="1" t="n">
        <v>-46.3182</v>
      </c>
      <c r="Q27" s="1" t="n">
        <v>3.15</v>
      </c>
      <c r="R27" s="1" t="n">
        <v>0.04</v>
      </c>
      <c r="S27" s="1" t="n">
        <v>1.78</v>
      </c>
      <c r="T27" s="1" t="n">
        <v>0.07</v>
      </c>
      <c r="U27" s="1" t="n">
        <v>142.1</v>
      </c>
      <c r="V27" s="1" t="n">
        <v>1.7</v>
      </c>
      <c r="W27" s="1" t="n">
        <v>0</v>
      </c>
      <c r="X27" s="1" t="n">
        <v>0</v>
      </c>
      <c r="Y27" s="1" t="n">
        <v>97</v>
      </c>
      <c r="Z27" s="1" t="n">
        <v>97</v>
      </c>
      <c r="AA27" s="1" t="s">
        <v>76</v>
      </c>
      <c r="AB27" s="1" t="n">
        <v>3.7</v>
      </c>
      <c r="AC27" s="2" t="n">
        <f aca="false">(AB27/100)*G27</f>
        <v>0.247308</v>
      </c>
      <c r="AD27" s="1" t="n">
        <v>170.6</v>
      </c>
      <c r="AE27" s="1" t="n">
        <v>0.400000000000006</v>
      </c>
      <c r="AF27" s="1" t="n">
        <v>0</v>
      </c>
      <c r="AG27" s="1" t="n">
        <v>7.08</v>
      </c>
      <c r="AH27" s="1" t="n">
        <v>-46.2982613655761</v>
      </c>
      <c r="AI27" s="3" t="n">
        <v>308.875</v>
      </c>
      <c r="AJ27" s="2" t="n">
        <v>1.60725</v>
      </c>
      <c r="AK27" s="2" t="n">
        <v>0.134976</v>
      </c>
      <c r="AL27" s="2" t="n">
        <v>-0.250268</v>
      </c>
      <c r="AM27" s="1" t="n">
        <v>15</v>
      </c>
      <c r="AN27" s="10" t="n">
        <v>8.76015727391874</v>
      </c>
      <c r="AO27" s="4" t="n">
        <v>0.62361847310676</v>
      </c>
      <c r="AP27" s="2" t="n">
        <v>5.2728</v>
      </c>
      <c r="AQ27" s="2" t="n">
        <f aca="false">AP27/0.5895</f>
        <v>8.94452926208651</v>
      </c>
      <c r="AR27" s="2" t="n">
        <v>5.29105103840683</v>
      </c>
      <c r="AS27" s="2" t="n">
        <f aca="false">AR27/0.5895</f>
        <v>8.97548946294627</v>
      </c>
      <c r="AT27" s="6" t="n">
        <v>0</v>
      </c>
      <c r="AU27" s="6" t="n">
        <f aca="false">AT27*0.08788</f>
        <v>0</v>
      </c>
      <c r="AV27" s="2" t="n">
        <f aca="false">(AI27/1000)/(2.354*SQRT(B27))</f>
        <v>0.041493139859155</v>
      </c>
      <c r="AW27" s="2" t="n">
        <v>0.059763732618798</v>
      </c>
      <c r="AX27" s="2" t="n">
        <f aca="false">AW27/0.5895</f>
        <v>0.101380377640031</v>
      </c>
      <c r="AY27" s="2" t="n">
        <v>-43.6527358463727</v>
      </c>
      <c r="AZ27" s="6" t="s">
        <v>78</v>
      </c>
    </row>
    <row r="28" customFormat="false" ht="13.2" hidden="false" customHeight="false" outlineLevel="0" collapsed="false">
      <c r="A28" s="1" t="n">
        <v>256</v>
      </c>
      <c r="B28" s="1" t="n">
        <v>8</v>
      </c>
      <c r="C28" s="1" t="n">
        <v>54.174</v>
      </c>
      <c r="D28" s="1" t="n">
        <v>0.438</v>
      </c>
      <c r="E28" s="1" t="n">
        <v>-45.2061142247511</v>
      </c>
      <c r="F28" s="9" t="n">
        <v>72055016486.1046</v>
      </c>
      <c r="G28" s="1" t="n">
        <v>6.599</v>
      </c>
      <c r="H28" s="1" t="n">
        <v>0.022</v>
      </c>
      <c r="I28" s="1" t="n">
        <v>13.758</v>
      </c>
      <c r="J28" s="1" t="n">
        <v>0.064</v>
      </c>
      <c r="K28" s="1" t="n">
        <v>-753.36</v>
      </c>
      <c r="L28" s="1" t="n">
        <v>0.01</v>
      </c>
      <c r="M28" s="1" t="n">
        <v>-1701.71</v>
      </c>
      <c r="N28" s="1" t="n">
        <v>0.02</v>
      </c>
      <c r="O28" s="1" t="n">
        <v>63</v>
      </c>
      <c r="P28" s="1" t="n">
        <v>-45.17576</v>
      </c>
      <c r="Q28" s="1" t="n">
        <v>9.65</v>
      </c>
      <c r="R28" s="1" t="n">
        <v>0.04</v>
      </c>
      <c r="S28" s="1" t="n">
        <v>6.05</v>
      </c>
      <c r="T28" s="1" t="n">
        <v>0.04</v>
      </c>
      <c r="U28" s="1" t="n">
        <v>179.4</v>
      </c>
      <c r="V28" s="1" t="n">
        <v>0.4</v>
      </c>
      <c r="W28" s="1" t="n">
        <v>0</v>
      </c>
      <c r="X28" s="1" t="n">
        <v>0</v>
      </c>
      <c r="Y28" s="1" t="n">
        <v>101</v>
      </c>
      <c r="Z28" s="1" t="n">
        <v>101</v>
      </c>
      <c r="AA28" s="1" t="s">
        <v>76</v>
      </c>
      <c r="AB28" s="1" t="n">
        <v>0.2</v>
      </c>
      <c r="AC28" s="2" t="n">
        <f aca="false">(AB28/100)*G28</f>
        <v>0.013198</v>
      </c>
      <c r="AD28" s="1" t="n">
        <v>34.7</v>
      </c>
      <c r="AE28" s="1" t="n">
        <v>0</v>
      </c>
      <c r="AF28" s="1" t="n">
        <v>0</v>
      </c>
      <c r="AG28" s="1" t="n">
        <v>6.515</v>
      </c>
      <c r="AH28" s="1" t="n">
        <v>-45.1786351635846</v>
      </c>
      <c r="AI28" s="3" t="n">
        <v>314.6875</v>
      </c>
      <c r="AJ28" s="2" t="n">
        <v>1.4928125</v>
      </c>
      <c r="AK28" s="2" t="n">
        <v>-1.72235</v>
      </c>
      <c r="AL28" s="2" t="n">
        <v>0.49913</v>
      </c>
      <c r="AM28" s="1" t="n">
        <v>0</v>
      </c>
      <c r="AN28" s="1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0</v>
      </c>
      <c r="AX28" s="6" t="n">
        <v>0</v>
      </c>
      <c r="AY28" s="6" t="n">
        <v>0</v>
      </c>
      <c r="AZ28" s="6" t="s">
        <v>77</v>
      </c>
    </row>
    <row r="29" customFormat="false" ht="13.2" hidden="false" customHeight="false" outlineLevel="0" collapsed="false">
      <c r="A29" s="1" t="n">
        <v>51</v>
      </c>
      <c r="B29" s="1" t="n">
        <v>9</v>
      </c>
      <c r="C29" s="1" t="n">
        <v>35.625</v>
      </c>
      <c r="D29" s="1" t="n">
        <v>0.354</v>
      </c>
      <c r="E29" s="1" t="n">
        <v>-42.8604182645804</v>
      </c>
      <c r="F29" s="9" t="n">
        <v>98886538226.4722</v>
      </c>
      <c r="G29" s="1" t="n">
        <v>6.599</v>
      </c>
      <c r="H29" s="1" t="n">
        <v>0.014</v>
      </c>
      <c r="I29" s="1" t="n">
        <v>12.191</v>
      </c>
      <c r="J29" s="1" t="n">
        <v>0.037</v>
      </c>
      <c r="K29" s="1" t="n">
        <v>-730.16</v>
      </c>
      <c r="L29" s="1" t="n">
        <v>0.01</v>
      </c>
      <c r="M29" s="1" t="n">
        <v>-1682.01</v>
      </c>
      <c r="N29" s="1" t="n">
        <v>0.01</v>
      </c>
      <c r="O29" s="1" t="n">
        <v>37</v>
      </c>
      <c r="P29" s="1" t="n">
        <v>-42.89088</v>
      </c>
      <c r="Q29" s="1" t="n">
        <v>9.09</v>
      </c>
      <c r="R29" s="1" t="n">
        <v>0.02</v>
      </c>
      <c r="S29" s="1" t="n">
        <v>4.68</v>
      </c>
      <c r="T29" s="1" t="n">
        <v>0.03</v>
      </c>
      <c r="U29" s="1" t="n">
        <v>22.5</v>
      </c>
      <c r="V29" s="1" t="n">
        <v>0.2</v>
      </c>
      <c r="W29" s="1" t="n">
        <v>-45.3</v>
      </c>
      <c r="X29" s="4" t="n">
        <v>0.282842712474619</v>
      </c>
      <c r="Y29" s="1" t="n">
        <v>98.1</v>
      </c>
      <c r="Z29" s="1" t="n">
        <v>98</v>
      </c>
      <c r="AA29" s="1" t="s">
        <v>74</v>
      </c>
      <c r="AB29" s="1" t="n">
        <v>5.2</v>
      </c>
      <c r="AC29" s="2" t="n">
        <f aca="false">(AB29/100)*G29</f>
        <v>0.343148</v>
      </c>
      <c r="AD29" s="1" t="n">
        <v>159.4</v>
      </c>
      <c r="AE29" s="1" t="n">
        <v>-41.8</v>
      </c>
      <c r="AF29" s="1" t="n">
        <v>0</v>
      </c>
      <c r="AG29" s="1" t="n">
        <v>6.871</v>
      </c>
      <c r="AH29" s="1" t="n">
        <v>-42.8626908961593</v>
      </c>
      <c r="AI29" s="3" t="n">
        <v>218.4375</v>
      </c>
      <c r="AJ29" s="2" t="n">
        <v>1.311625</v>
      </c>
      <c r="AK29" s="2" t="n">
        <v>-0.556776</v>
      </c>
      <c r="AL29" s="2" t="n">
        <v>-0.240426</v>
      </c>
      <c r="AM29" s="1" t="n">
        <v>43</v>
      </c>
      <c r="AN29" s="10" t="n">
        <v>8.04756097560976</v>
      </c>
      <c r="AO29" s="4" t="n">
        <v>11.5</v>
      </c>
      <c r="AP29" s="2" t="n">
        <v>2.72428000000001</v>
      </c>
      <c r="AQ29" s="2" t="n">
        <f aca="false">AP29/0.5895</f>
        <v>4.62134011874471</v>
      </c>
      <c r="AR29" s="2" t="n">
        <v>2.7488438975818</v>
      </c>
      <c r="AS29" s="2" t="n">
        <f aca="false">AR29/0.5895</f>
        <v>4.66300915620322</v>
      </c>
      <c r="AT29" s="6" t="n">
        <v>0</v>
      </c>
      <c r="AU29" s="6" t="n">
        <f aca="false">AT29*0.08788</f>
        <v>0</v>
      </c>
      <c r="AV29" s="2" t="n">
        <f aca="false">(AI29/1000)/(2.354*SQRT(B29))</f>
        <v>0.0309313933729822</v>
      </c>
      <c r="AW29" s="2" t="n">
        <v>0.053735227700217</v>
      </c>
      <c r="AX29" s="2" t="n">
        <f aca="false">AW29/0.5895</f>
        <v>0.0911539061920559</v>
      </c>
      <c r="AY29" s="2" t="n">
        <v>-44.2371128449502</v>
      </c>
      <c r="AZ29" s="6" t="s">
        <v>75</v>
      </c>
    </row>
    <row r="30" customFormat="false" ht="13.2" hidden="false" customHeight="false" outlineLevel="0" collapsed="false">
      <c r="A30" s="1" t="n">
        <v>604</v>
      </c>
      <c r="B30" s="1" t="n">
        <v>8</v>
      </c>
      <c r="C30" s="1" t="n">
        <v>71.202</v>
      </c>
      <c r="D30" s="1" t="n">
        <v>0.497</v>
      </c>
      <c r="E30" s="1" t="n">
        <v>-44.1625548506401</v>
      </c>
      <c r="F30" s="9" t="n">
        <v>40405370987.8993</v>
      </c>
      <c r="G30" s="1" t="n">
        <v>6.396</v>
      </c>
      <c r="H30" s="1" t="n">
        <v>0.014</v>
      </c>
      <c r="I30" s="1" t="n">
        <v>19.775</v>
      </c>
      <c r="J30" s="1" t="n">
        <v>0.057</v>
      </c>
      <c r="K30" s="1" t="n">
        <v>-859.08</v>
      </c>
      <c r="L30" s="1" t="n">
        <v>0.01</v>
      </c>
      <c r="M30" s="1" t="n">
        <v>-652.23</v>
      </c>
      <c r="N30" s="1" t="n">
        <v>0.02</v>
      </c>
      <c r="O30" s="1" t="n">
        <v>52</v>
      </c>
      <c r="P30" s="1" t="n">
        <v>-44.20908</v>
      </c>
      <c r="Q30" s="1" t="n">
        <v>16.26</v>
      </c>
      <c r="R30" s="1" t="n">
        <v>0.03</v>
      </c>
      <c r="S30" s="1" t="n">
        <v>6.23</v>
      </c>
      <c r="T30" s="1" t="n">
        <v>0.02</v>
      </c>
      <c r="U30" s="1" t="n">
        <v>170.5</v>
      </c>
      <c r="V30" s="1" t="n">
        <v>0.1</v>
      </c>
      <c r="W30" s="1" t="n">
        <v>-8.40000000000001</v>
      </c>
      <c r="X30" s="4" t="n">
        <v>1.70293863659264</v>
      </c>
      <c r="Y30" s="1" t="n">
        <v>98.1</v>
      </c>
      <c r="Z30" s="1" t="n">
        <v>98.1</v>
      </c>
      <c r="AA30" s="1" t="s">
        <v>74</v>
      </c>
      <c r="AB30" s="1" t="n">
        <v>1.1</v>
      </c>
      <c r="AC30" s="2" t="n">
        <f aca="false">(AB30/100)*G30</f>
        <v>0.070356</v>
      </c>
      <c r="AD30" s="1" t="n">
        <v>140.7</v>
      </c>
      <c r="AE30" s="1" t="n">
        <v>-39.3</v>
      </c>
      <c r="AF30" s="1" t="n">
        <v>0</v>
      </c>
      <c r="AG30" s="1" t="n">
        <v>6.886</v>
      </c>
      <c r="AH30" s="1" t="n">
        <v>-44.1737654907539</v>
      </c>
      <c r="AI30" s="3" t="n">
        <v>264.8125</v>
      </c>
      <c r="AJ30" s="2" t="n">
        <v>1.447375</v>
      </c>
      <c r="AK30" s="2" t="n">
        <v>0.247456</v>
      </c>
      <c r="AL30" s="2" t="n">
        <v>1.010914</v>
      </c>
      <c r="AM30" s="1" t="n">
        <v>30</v>
      </c>
      <c r="AN30" s="10" t="n">
        <v>9.07234042553192</v>
      </c>
      <c r="AO30" s="4" t="n">
        <v>10.4061568314147</v>
      </c>
      <c r="AP30" s="2" t="n">
        <v>1.84548</v>
      </c>
      <c r="AQ30" s="2" t="n">
        <f aca="false">AP30/0.5895</f>
        <v>3.13058524173027</v>
      </c>
      <c r="AR30" s="2" t="n">
        <v>1.88241960170696</v>
      </c>
      <c r="AS30" s="2" t="n">
        <f aca="false">AR30/0.5895</f>
        <v>3.19324784004574</v>
      </c>
      <c r="AT30" s="6" t="n">
        <v>0</v>
      </c>
      <c r="AU30" s="6" t="n">
        <f aca="false">AT30*0.08788</f>
        <v>0</v>
      </c>
      <c r="AV30" s="2" t="n">
        <f aca="false">(AI30/1000)/(2.354*SQRT(B30))</f>
        <v>0.0397728790341892</v>
      </c>
      <c r="AW30" s="2" t="n">
        <v>0.0556407788658224</v>
      </c>
      <c r="AX30" s="2" t="n">
        <f aca="false">AW30/0.5895</f>
        <v>0.0943863933262467</v>
      </c>
      <c r="AY30" s="2" t="n">
        <v>-45.1149752916074</v>
      </c>
      <c r="AZ30" s="6" t="s">
        <v>75</v>
      </c>
    </row>
    <row r="31" customFormat="false" ht="13.2" hidden="false" customHeight="false" outlineLevel="0" collapsed="false">
      <c r="A31" s="1" t="n">
        <v>22</v>
      </c>
      <c r="B31" s="1" t="n">
        <v>10</v>
      </c>
      <c r="C31" s="1" t="n">
        <v>40.316</v>
      </c>
      <c r="D31" s="1" t="n">
        <v>0.329</v>
      </c>
      <c r="E31" s="1" t="n">
        <v>-41.6463491891892</v>
      </c>
      <c r="F31" s="9" t="n">
        <v>166399464759.874</v>
      </c>
      <c r="G31" s="1" t="n">
        <v>6.272</v>
      </c>
      <c r="H31" s="1" t="n">
        <v>0.015</v>
      </c>
      <c r="I31" s="1" t="n">
        <v>9.601</v>
      </c>
      <c r="J31" s="1" t="n">
        <v>0.034</v>
      </c>
      <c r="K31" s="1" t="n">
        <v>-138.65</v>
      </c>
      <c r="L31" s="1" t="n">
        <v>0.01</v>
      </c>
      <c r="M31" s="1" t="n">
        <v>-1179.33</v>
      </c>
      <c r="N31" s="1" t="n">
        <v>0.01</v>
      </c>
      <c r="O31" s="1" t="n">
        <v>23</v>
      </c>
      <c r="P31" s="1" t="n">
        <v>-41.66056</v>
      </c>
      <c r="Q31" s="1" t="n">
        <v>7.45</v>
      </c>
      <c r="R31" s="1" t="n">
        <v>0.03</v>
      </c>
      <c r="S31" s="1" t="n">
        <v>3.21</v>
      </c>
      <c r="T31" s="1" t="n">
        <v>0.04</v>
      </c>
      <c r="U31" s="1" t="n">
        <v>173.2</v>
      </c>
      <c r="V31" s="1" t="n">
        <v>0.2</v>
      </c>
      <c r="W31" s="1" t="n">
        <v>-15.9</v>
      </c>
      <c r="X31" s="4" t="n">
        <v>4.00499687890016</v>
      </c>
      <c r="Y31" s="1" t="n">
        <v>100.9</v>
      </c>
      <c r="Z31" s="1" t="n">
        <v>100.9</v>
      </c>
      <c r="AA31" s="1" t="s">
        <v>74</v>
      </c>
      <c r="AB31" s="1" t="n">
        <v>1.3</v>
      </c>
      <c r="AC31" s="2" t="n">
        <f aca="false">(AB31/100)*G31</f>
        <v>0.081536</v>
      </c>
      <c r="AD31" s="1" t="n">
        <v>153.6</v>
      </c>
      <c r="AE31" s="1" t="n">
        <v>-21.9</v>
      </c>
      <c r="AF31" s="1" t="n">
        <v>0</v>
      </c>
      <c r="AG31" s="1" t="n">
        <v>6.343</v>
      </c>
      <c r="AH31" s="1" t="n">
        <v>-41.6839363300142</v>
      </c>
      <c r="AI31" s="3" t="n">
        <v>339.1875</v>
      </c>
      <c r="AJ31" s="2" t="n">
        <v>1.508875</v>
      </c>
      <c r="AK31" s="2" t="n">
        <v>-0.047804</v>
      </c>
      <c r="AL31" s="2" t="n">
        <v>-0.13357</v>
      </c>
      <c r="AM31" s="1" t="n">
        <v>37</v>
      </c>
      <c r="AN31" s="10" t="n">
        <v>1.81797101449275</v>
      </c>
      <c r="AO31" s="4" t="n">
        <v>7.7884080529978</v>
      </c>
      <c r="AP31" s="2" t="n">
        <v>2.81216000000001</v>
      </c>
      <c r="AQ31" s="2" t="n">
        <f aca="false">AP31/0.5895</f>
        <v>4.77041560644615</v>
      </c>
      <c r="AR31" s="2" t="n">
        <v>2.78878366998578</v>
      </c>
      <c r="AS31" s="2" t="n">
        <f aca="false">AR31/0.5895</f>
        <v>4.73076110260523</v>
      </c>
      <c r="AT31" s="6" t="n">
        <v>0</v>
      </c>
      <c r="AU31" s="6" t="n">
        <f aca="false">AT31*0.08788</f>
        <v>0</v>
      </c>
      <c r="AV31" s="2" t="n">
        <v>0.04394</v>
      </c>
      <c r="AW31" s="2" t="n">
        <v>0.0621405439306738</v>
      </c>
      <c r="AX31" s="2" t="n">
        <f aca="false">AW31/0.5895</f>
        <v>0.105412288262381</v>
      </c>
      <c r="AY31" s="2" t="n">
        <v>-43.0783281650071</v>
      </c>
      <c r="AZ31" s="6" t="s">
        <v>75</v>
      </c>
    </row>
    <row r="32" customFormat="false" ht="13.2" hidden="false" customHeight="false" outlineLevel="0" collapsed="false">
      <c r="A32" s="1" t="n">
        <v>603</v>
      </c>
      <c r="B32" s="1" t="n">
        <v>8</v>
      </c>
      <c r="C32" s="1" t="n">
        <v>29.888</v>
      </c>
      <c r="D32" s="1" t="n">
        <v>0.266</v>
      </c>
      <c r="E32" s="1" t="n">
        <v>-48.9635129529505</v>
      </c>
      <c r="F32" s="9" t="n">
        <v>82747624582.0765</v>
      </c>
      <c r="G32" s="1" t="n">
        <v>5.805</v>
      </c>
      <c r="H32" s="1" t="n">
        <v>0.013</v>
      </c>
      <c r="I32" s="1" t="n">
        <v>12.884</v>
      </c>
      <c r="J32" s="1" t="n">
        <v>0.041</v>
      </c>
      <c r="K32" s="1" t="n">
        <v>24.22</v>
      </c>
      <c r="L32" s="1" t="n">
        <v>0.01</v>
      </c>
      <c r="M32" s="1" t="n">
        <v>392.86</v>
      </c>
      <c r="N32" s="1" t="n">
        <v>0.01</v>
      </c>
      <c r="O32" s="1" t="n">
        <v>106</v>
      </c>
      <c r="P32" s="1" t="n">
        <v>-48.9546</v>
      </c>
      <c r="Q32" s="1" t="n">
        <v>13.41</v>
      </c>
      <c r="R32" s="1" t="n">
        <v>0.03</v>
      </c>
      <c r="S32" s="1" t="n">
        <v>3.33</v>
      </c>
      <c r="T32" s="1" t="n">
        <v>0.03</v>
      </c>
      <c r="U32" s="1" t="n">
        <v>106.4</v>
      </c>
      <c r="V32" s="1" t="n">
        <v>0.1</v>
      </c>
      <c r="W32" s="1" t="n">
        <v>0</v>
      </c>
      <c r="X32" s="1" t="n">
        <v>0</v>
      </c>
      <c r="Y32" s="1" t="n">
        <v>79.3</v>
      </c>
      <c r="Z32" s="1" t="n">
        <v>79.2</v>
      </c>
      <c r="AA32" s="1" t="s">
        <v>76</v>
      </c>
      <c r="AB32" s="1" t="n">
        <v>4.4</v>
      </c>
      <c r="AC32" s="2" t="n">
        <f aca="false">(AB32/100)*G32</f>
        <v>0.25542</v>
      </c>
      <c r="AD32" s="6" t="n">
        <v>68.6</v>
      </c>
      <c r="AE32" s="6" t="n">
        <v>0</v>
      </c>
      <c r="AF32" s="1" t="n">
        <v>0</v>
      </c>
      <c r="AG32" s="1" t="n">
        <v>5.767</v>
      </c>
      <c r="AH32" s="1" t="n">
        <v>-48.968</v>
      </c>
      <c r="AI32" s="1" t="n">
        <v>229</v>
      </c>
      <c r="AJ32" s="2" t="n">
        <v>1.12725</v>
      </c>
      <c r="AK32" s="2" t="n">
        <v>1.474894</v>
      </c>
      <c r="AL32" s="2" t="n">
        <v>-0.621452</v>
      </c>
      <c r="AM32" s="1" t="n">
        <v>62.1</v>
      </c>
      <c r="AN32" s="1" t="n">
        <v>0</v>
      </c>
      <c r="AO32" s="6" t="n">
        <v>0</v>
      </c>
      <c r="AP32" s="6" t="n">
        <v>0</v>
      </c>
      <c r="AQ32" s="6" t="n">
        <f aca="false">AP32/0.5895</f>
        <v>0</v>
      </c>
      <c r="AR32" s="6" t="n">
        <v>0</v>
      </c>
      <c r="AS32" s="6" t="n">
        <f aca="false">AR32/0.5895</f>
        <v>0</v>
      </c>
      <c r="AT32" s="6" t="n">
        <v>0</v>
      </c>
      <c r="AU32" s="6" t="n">
        <f aca="false">AT32*0.08788</f>
        <v>0</v>
      </c>
      <c r="AV32" s="2" t="n">
        <f aca="false">(AI32/1000)/(2.354*SQRT(B32))</f>
        <v>0.0343941063916141</v>
      </c>
      <c r="AW32" s="2" t="n">
        <v>0</v>
      </c>
      <c r="AX32" s="2" t="n">
        <f aca="false">AW32/0.5895</f>
        <v>0</v>
      </c>
      <c r="AY32" s="6" t="n">
        <v>0</v>
      </c>
      <c r="AZ32" s="6" t="s">
        <v>75</v>
      </c>
    </row>
    <row r="33" customFormat="false" ht="13.2" hidden="false" customHeight="false" outlineLevel="0" collapsed="false">
      <c r="A33" s="1" t="n">
        <v>74</v>
      </c>
      <c r="B33" s="1" t="n">
        <v>3</v>
      </c>
      <c r="C33" s="1" t="n">
        <v>13.276</v>
      </c>
      <c r="D33" s="1" t="n">
        <v>0.089</v>
      </c>
      <c r="E33" s="1" t="n">
        <v>-43.9762942532006</v>
      </c>
      <c r="F33" s="9" t="n">
        <v>287828418230.563</v>
      </c>
      <c r="G33" s="1" t="n">
        <v>5.474</v>
      </c>
      <c r="H33" s="1" t="n">
        <v>0.015</v>
      </c>
      <c r="I33" s="1" t="n">
        <v>6.641</v>
      </c>
      <c r="J33" s="1" t="n">
        <v>0.03</v>
      </c>
      <c r="K33" s="1" t="n">
        <v>-20.44</v>
      </c>
      <c r="L33" s="1" t="n">
        <v>0.01</v>
      </c>
      <c r="M33" s="1" t="n">
        <v>-1739.29</v>
      </c>
      <c r="N33" s="1" t="n">
        <v>0.01</v>
      </c>
      <c r="O33" s="1" t="n">
        <v>50</v>
      </c>
      <c r="P33" s="1" t="n">
        <v>-44.03332</v>
      </c>
      <c r="Q33" s="1" t="n">
        <v>3.73</v>
      </c>
      <c r="R33" s="1" t="n">
        <v>0.04</v>
      </c>
      <c r="S33" s="1" t="n">
        <v>3.23</v>
      </c>
      <c r="T33" s="1" t="n">
        <v>0.04</v>
      </c>
      <c r="U33" s="1" t="n">
        <v>89</v>
      </c>
      <c r="V33" s="1" t="n">
        <v>3.4</v>
      </c>
      <c r="W33" s="1" t="n">
        <v>0</v>
      </c>
      <c r="X33" s="1" t="n">
        <v>0</v>
      </c>
      <c r="Y33" s="1" t="n">
        <v>103</v>
      </c>
      <c r="Z33" s="1" t="n">
        <v>103</v>
      </c>
      <c r="AA33" s="1" t="s">
        <v>76</v>
      </c>
      <c r="AB33" s="1" t="n">
        <v>0.3</v>
      </c>
      <c r="AC33" s="2" t="n">
        <f aca="false">(AB33/100)*G33</f>
        <v>0.016422</v>
      </c>
      <c r="AD33" s="1" t="n">
        <v>132.1</v>
      </c>
      <c r="AE33" s="1" t="n">
        <v>51.3</v>
      </c>
      <c r="AF33" s="1" t="n">
        <v>0</v>
      </c>
      <c r="AG33" s="1" t="n">
        <v>0</v>
      </c>
      <c r="AH33" s="1" t="n">
        <v>0</v>
      </c>
      <c r="AI33" s="3" t="n">
        <v>0</v>
      </c>
      <c r="AJ33" s="6" t="n">
        <v>0</v>
      </c>
      <c r="AK33" s="2" t="n">
        <v>-0.047804</v>
      </c>
      <c r="AL33" s="2" t="n">
        <v>0.120916</v>
      </c>
      <c r="AM33" s="1" t="n">
        <v>60</v>
      </c>
      <c r="AN33" s="10" t="n">
        <v>11.2402464065708</v>
      </c>
      <c r="AO33" s="4" t="n">
        <v>2.50689050419041</v>
      </c>
      <c r="AP33" s="2" t="n">
        <v>2.81215999999999</v>
      </c>
      <c r="AQ33" s="2" t="n">
        <f aca="false">AP33/0.5895</f>
        <v>4.77041560644613</v>
      </c>
      <c r="AR33" s="6" t="n">
        <v>0</v>
      </c>
      <c r="AS33" s="6" t="n">
        <f aca="false">AR33/0.5895</f>
        <v>0</v>
      </c>
      <c r="AT33" s="4" t="n">
        <v>0.5</v>
      </c>
      <c r="AU33" s="2" t="n">
        <f aca="false">AT33*0.08788</f>
        <v>0.04394</v>
      </c>
      <c r="AV33" s="6" t="n">
        <f aca="false">(AI33/1000)/(2.354*SQRT(B33))</f>
        <v>0</v>
      </c>
      <c r="AW33" s="2" t="n">
        <v>0.0621405439306738</v>
      </c>
      <c r="AX33" s="2" t="n">
        <f aca="false">AW33/0.5895</f>
        <v>0.105412288262381</v>
      </c>
      <c r="AY33" s="2" t="n">
        <v>-42.62724</v>
      </c>
      <c r="AZ33" s="6" t="s">
        <v>75</v>
      </c>
    </row>
    <row r="34" customFormat="false" ht="13.2" hidden="false" customHeight="false" outlineLevel="0" collapsed="false">
      <c r="A34" s="1" t="n">
        <v>15</v>
      </c>
      <c r="B34" s="1" t="n">
        <v>7</v>
      </c>
      <c r="C34" s="1" t="n">
        <v>24.385</v>
      </c>
      <c r="D34" s="1" t="n">
        <v>0.231</v>
      </c>
      <c r="E34" s="1" t="n">
        <v>-41.2266378093883</v>
      </c>
      <c r="F34" s="9" t="n">
        <v>154971570994.626</v>
      </c>
      <c r="G34" s="1" t="n">
        <v>4.968</v>
      </c>
      <c r="H34" s="1" t="n">
        <v>0.015</v>
      </c>
      <c r="I34" s="1" t="n">
        <v>6.958</v>
      </c>
      <c r="J34" s="1" t="n">
        <v>0.033</v>
      </c>
      <c r="K34" s="1" t="n">
        <v>-138.17</v>
      </c>
      <c r="L34" s="1" t="n">
        <v>0.01</v>
      </c>
      <c r="M34" s="1" t="n">
        <v>-1192.18</v>
      </c>
      <c r="N34" s="1" t="n">
        <v>0.01</v>
      </c>
      <c r="O34" s="1" t="n">
        <v>18</v>
      </c>
      <c r="P34" s="1" t="n">
        <v>-41.22116</v>
      </c>
      <c r="Q34" s="1" t="n">
        <v>5.92</v>
      </c>
      <c r="R34" s="1" t="n">
        <v>0.03</v>
      </c>
      <c r="S34" s="1" t="n">
        <v>3.47</v>
      </c>
      <c r="T34" s="1" t="n">
        <v>0.04</v>
      </c>
      <c r="U34" s="1" t="n">
        <v>153.3</v>
      </c>
      <c r="V34" s="1" t="n">
        <v>0.7</v>
      </c>
      <c r="W34" s="1" t="n">
        <v>-2</v>
      </c>
      <c r="X34" s="4" t="n">
        <v>0.761577310586391</v>
      </c>
      <c r="Y34" s="1" t="n">
        <v>103.5</v>
      </c>
      <c r="Z34" s="1" t="n">
        <v>103.5</v>
      </c>
      <c r="AA34" s="1" t="s">
        <v>74</v>
      </c>
      <c r="AB34" s="1" t="n">
        <v>0.3</v>
      </c>
      <c r="AC34" s="2" t="n">
        <f aca="false">(AB34/100)*G34</f>
        <v>0.014904</v>
      </c>
      <c r="AD34" s="1" t="n">
        <v>155.3</v>
      </c>
      <c r="AE34" s="1" t="n">
        <v>-7.19999999999999</v>
      </c>
      <c r="AF34" s="1" t="n">
        <v>0</v>
      </c>
      <c r="AG34" s="1" t="n">
        <v>5.132</v>
      </c>
      <c r="AH34" s="1" t="n">
        <v>-41.2412861450925</v>
      </c>
      <c r="AI34" s="3" t="n">
        <v>300.1875</v>
      </c>
      <c r="AJ34" s="2" t="n">
        <v>1.148375</v>
      </c>
      <c r="AK34" s="2" t="n">
        <v>-0.149036</v>
      </c>
      <c r="AL34" s="2" t="n">
        <v>0.02812</v>
      </c>
      <c r="AM34" s="1" t="n">
        <v>38</v>
      </c>
      <c r="AN34" s="1" t="n">
        <v>1</v>
      </c>
      <c r="AO34" s="4" t="n">
        <v>0.852115015711044</v>
      </c>
      <c r="AP34" s="2" t="n">
        <v>3.42732</v>
      </c>
      <c r="AQ34" s="2" t="n">
        <f aca="false">AP34/0.5895</f>
        <v>5.81394402035624</v>
      </c>
      <c r="AR34" s="2" t="n">
        <v>3.44019573257468</v>
      </c>
      <c r="AS34" s="2" t="n">
        <f aca="false">AR34/0.5895</f>
        <v>5.83578580589428</v>
      </c>
      <c r="AT34" s="6" t="n">
        <v>0</v>
      </c>
      <c r="AU34" s="6" t="n">
        <f aca="false">AT34*0.08788</f>
        <v>0</v>
      </c>
      <c r="AV34" s="2" t="n">
        <v>0.04394</v>
      </c>
      <c r="AW34" s="2" t="n">
        <v>0.0532535128114193</v>
      </c>
      <c r="AX34" s="2" t="n">
        <f aca="false">AW34/0.5895</f>
        <v>0.0903367477717036</v>
      </c>
      <c r="AY34" s="2" t="n">
        <v>-42.9613840113798</v>
      </c>
      <c r="AZ34" s="6" t="s">
        <v>78</v>
      </c>
    </row>
    <row r="35" customFormat="false" ht="13.2" hidden="false" customHeight="false" outlineLevel="0" collapsed="false">
      <c r="A35" s="1" t="n">
        <v>42</v>
      </c>
      <c r="B35" s="1" t="n">
        <v>7</v>
      </c>
      <c r="C35" s="1" t="n">
        <v>22.74</v>
      </c>
      <c r="D35" s="1" t="n">
        <v>0.214</v>
      </c>
      <c r="E35" s="1" t="n">
        <v>-42.5860901564723</v>
      </c>
      <c r="F35" s="9" t="n">
        <v>177116637398.742</v>
      </c>
      <c r="G35" s="1" t="n">
        <v>4.954</v>
      </c>
      <c r="H35" s="1" t="n">
        <v>0.014</v>
      </c>
      <c r="I35" s="1" t="n">
        <v>6.919</v>
      </c>
      <c r="J35" s="1" t="n">
        <v>0.031</v>
      </c>
      <c r="K35" s="1" t="n">
        <v>-302.85</v>
      </c>
      <c r="L35" s="1" t="n">
        <v>0.01</v>
      </c>
      <c r="M35" s="1" t="n">
        <v>-1078.64</v>
      </c>
      <c r="N35" s="1" t="n">
        <v>0.01</v>
      </c>
      <c r="O35" s="1" t="n">
        <v>34</v>
      </c>
      <c r="P35" s="1" t="n">
        <v>-42.62724</v>
      </c>
      <c r="Q35" s="1" t="n">
        <v>6.35</v>
      </c>
      <c r="R35" s="1" t="n">
        <v>0.03</v>
      </c>
      <c r="S35" s="1" t="n">
        <v>2.78</v>
      </c>
      <c r="T35" s="1" t="n">
        <v>0.05</v>
      </c>
      <c r="U35" s="1" t="n">
        <v>1.2</v>
      </c>
      <c r="V35" s="1" t="n">
        <v>0.4</v>
      </c>
      <c r="W35" s="1" t="n">
        <v>8.80000000000001</v>
      </c>
      <c r="X35" s="4" t="n">
        <v>4.91629942131274</v>
      </c>
      <c r="Y35" s="1" t="n">
        <v>96.9</v>
      </c>
      <c r="Z35" s="1" t="n">
        <v>96.9</v>
      </c>
      <c r="AA35" s="1" t="s">
        <v>74</v>
      </c>
      <c r="AB35" s="1" t="n">
        <v>1.2</v>
      </c>
      <c r="AC35" s="2" t="n">
        <f aca="false">(AB35/100)*G35</f>
        <v>0.059448</v>
      </c>
      <c r="AD35" s="1" t="n">
        <v>162.1</v>
      </c>
      <c r="AE35" s="1" t="n">
        <v>10.7</v>
      </c>
      <c r="AF35" s="1" t="n">
        <v>0</v>
      </c>
      <c r="AG35" s="1" t="n">
        <v>0</v>
      </c>
      <c r="AH35" s="1" t="n">
        <v>0</v>
      </c>
      <c r="AI35" s="3" t="n">
        <v>0</v>
      </c>
      <c r="AJ35" s="6" t="n">
        <v>0</v>
      </c>
      <c r="AK35" s="2" t="n">
        <v>0.272764</v>
      </c>
      <c r="AL35" s="2" t="n">
        <v>0.473822</v>
      </c>
      <c r="AM35" s="1" t="n">
        <v>33</v>
      </c>
      <c r="AN35" s="10" t="n">
        <v>8.0815660685155</v>
      </c>
      <c r="AO35" s="4" t="n">
        <v>1.46509385364881</v>
      </c>
      <c r="AP35" s="2" t="n">
        <v>2.81216</v>
      </c>
      <c r="AQ35" s="2" t="n">
        <f aca="false">AP35/0.5895</f>
        <v>4.77041560644614</v>
      </c>
      <c r="AR35" s="6" t="n">
        <v>0</v>
      </c>
      <c r="AS35" s="6" t="n">
        <f aca="false">AR35/0.5895</f>
        <v>0</v>
      </c>
      <c r="AT35" s="4" t="n">
        <v>0.5</v>
      </c>
      <c r="AU35" s="2" t="n">
        <f aca="false">AT35*0.08788</f>
        <v>0.04394</v>
      </c>
      <c r="AV35" s="6" t="n">
        <f aca="false">(AI35/1000)/(2.354*SQRT(B35))</f>
        <v>0</v>
      </c>
      <c r="AW35" s="2" t="n">
        <v>0.0621405439306738</v>
      </c>
      <c r="AX35" s="2" t="n">
        <f aca="false">AW35/0.5895</f>
        <v>0.105412288262381</v>
      </c>
      <c r="AY35" s="2" t="n">
        <v>-44.03332</v>
      </c>
      <c r="AZ35" s="6" t="s">
        <v>78</v>
      </c>
    </row>
    <row r="36" customFormat="false" ht="13.2" hidden="false" customHeight="false" outlineLevel="0" collapsed="false">
      <c r="A36" s="1" t="n">
        <v>75</v>
      </c>
      <c r="B36" s="1" t="n">
        <v>9</v>
      </c>
      <c r="C36" s="1" t="n">
        <v>20.35</v>
      </c>
      <c r="D36" s="1" t="n">
        <v>0.327</v>
      </c>
      <c r="E36" s="1" t="n">
        <v>-44.3676290184922</v>
      </c>
      <c r="F36" s="9" t="n">
        <v>155456362144.765</v>
      </c>
      <c r="G36" s="1" t="n">
        <v>4.656</v>
      </c>
      <c r="H36" s="1" t="n">
        <v>0.015</v>
      </c>
      <c r="I36" s="1" t="n">
        <v>6.331</v>
      </c>
      <c r="J36" s="1" t="n">
        <v>0.032</v>
      </c>
      <c r="K36" s="1" t="n">
        <v>198.45</v>
      </c>
      <c r="L36" s="1" t="n">
        <v>0.01</v>
      </c>
      <c r="M36" s="1" t="n">
        <v>-1793.54</v>
      </c>
      <c r="N36" s="1" t="n">
        <v>0.01</v>
      </c>
      <c r="O36" s="1" t="n">
        <v>54</v>
      </c>
      <c r="P36" s="1" t="n">
        <v>-44.38484</v>
      </c>
      <c r="Q36" s="1" t="n">
        <v>5.48</v>
      </c>
      <c r="R36" s="1" t="n">
        <v>0.04</v>
      </c>
      <c r="S36" s="1" t="n">
        <v>3.47</v>
      </c>
      <c r="T36" s="1" t="n">
        <v>0.05</v>
      </c>
      <c r="U36" s="1" t="n">
        <v>62</v>
      </c>
      <c r="V36" s="1" t="n">
        <v>0.9</v>
      </c>
      <c r="W36" s="1" t="n">
        <v>2.90000000000001</v>
      </c>
      <c r="X36" s="4" t="n">
        <v>3.5171010790138</v>
      </c>
      <c r="Y36" s="1" t="n">
        <v>89.5</v>
      </c>
      <c r="Z36" s="1" t="n">
        <v>89.5</v>
      </c>
      <c r="AA36" s="1" t="s">
        <v>76</v>
      </c>
      <c r="AB36" s="1" t="n">
        <v>0.8</v>
      </c>
      <c r="AC36" s="2" t="n">
        <f aca="false">(AB36/100)*G36</f>
        <v>0.037248</v>
      </c>
      <c r="AD36" s="1" t="n">
        <v>128.5</v>
      </c>
      <c r="AE36" s="1" t="n">
        <v>53.1</v>
      </c>
      <c r="AF36" s="1" t="n">
        <v>0</v>
      </c>
      <c r="AG36" s="1" t="n">
        <v>4.698</v>
      </c>
      <c r="AH36" s="1" t="n">
        <v>-44.4077788051209</v>
      </c>
      <c r="AI36" s="3" t="n">
        <v>225.625</v>
      </c>
      <c r="AJ36" s="2" t="n">
        <v>0.911375</v>
      </c>
      <c r="AK36" s="2" t="n">
        <v>-1.01232</v>
      </c>
      <c r="AL36" s="2" t="n">
        <v>-0.188404</v>
      </c>
      <c r="AM36" s="1" t="n">
        <v>52</v>
      </c>
      <c r="AN36" s="10" t="n">
        <v>6.3433242506812</v>
      </c>
      <c r="AO36" s="4" t="n">
        <v>0.489182992345485</v>
      </c>
      <c r="AP36" s="2" t="n">
        <v>2.81216</v>
      </c>
      <c r="AQ36" s="2" t="n">
        <f aca="false">AP36/0.5895</f>
        <v>4.77041560644614</v>
      </c>
      <c r="AR36" s="2" t="n">
        <v>2.81553519203413</v>
      </c>
      <c r="AS36" s="2" t="n">
        <f aca="false">AR36/0.5895</f>
        <v>4.77614112304348</v>
      </c>
      <c r="AT36" s="6" t="n">
        <v>0</v>
      </c>
      <c r="AU36" s="6" t="n">
        <f aca="false">AT36*0.08788</f>
        <v>0</v>
      </c>
      <c r="AV36" s="2" t="n">
        <f aca="false">(AI36/1000)/(2.354*SQRT(B36))</f>
        <v>0.0319491645426225</v>
      </c>
      <c r="AW36" s="2" t="n">
        <v>0.051292376273808</v>
      </c>
      <c r="AX36" s="2" t="n">
        <f aca="false">AW36/0.5895</f>
        <v>0.0870099682337709</v>
      </c>
      <c r="AY36" s="2" t="n">
        <v>-43.0000112091038</v>
      </c>
      <c r="AZ36" s="6" t="s">
        <v>78</v>
      </c>
    </row>
    <row r="37" customFormat="false" ht="13.2" hidden="false" customHeight="false" outlineLevel="0" collapsed="false">
      <c r="A37" s="1" t="n">
        <v>356</v>
      </c>
      <c r="B37" s="1" t="n">
        <v>6</v>
      </c>
      <c r="C37" s="1" t="n">
        <v>16.206</v>
      </c>
      <c r="D37" s="1" t="n">
        <v>0.189</v>
      </c>
      <c r="E37" s="1" t="n">
        <v>-45.4239391180654</v>
      </c>
      <c r="F37" s="9" t="n">
        <v>363549783549.784</v>
      </c>
      <c r="G37" s="1" t="n">
        <v>4.627</v>
      </c>
      <c r="H37" s="1" t="n">
        <v>0.015</v>
      </c>
      <c r="I37" s="1" t="n">
        <v>5.344</v>
      </c>
      <c r="J37" s="1" t="n">
        <v>0.029</v>
      </c>
      <c r="K37" s="1" t="n">
        <v>7.55</v>
      </c>
      <c r="L37" s="1" t="n">
        <v>0.01</v>
      </c>
      <c r="M37" s="1" t="n">
        <v>-132.52</v>
      </c>
      <c r="N37" s="1" t="n">
        <v>0.01</v>
      </c>
      <c r="O37" s="1" t="n">
        <v>66</v>
      </c>
      <c r="P37" s="1" t="n">
        <v>-45.4394</v>
      </c>
      <c r="Q37" s="1" t="n">
        <v>3.52</v>
      </c>
      <c r="R37" s="1" t="n">
        <v>0.05</v>
      </c>
      <c r="S37" s="1" t="n">
        <v>2.31</v>
      </c>
      <c r="T37" s="1" t="n">
        <v>0.07</v>
      </c>
      <c r="U37" s="1" t="n">
        <v>6.1</v>
      </c>
      <c r="V37" s="1" t="n">
        <v>1.8</v>
      </c>
      <c r="W37" s="1" t="n">
        <v>0</v>
      </c>
      <c r="X37" s="1" t="n">
        <v>0</v>
      </c>
      <c r="Y37" s="1" t="n">
        <v>98.4</v>
      </c>
      <c r="Z37" s="1" t="n">
        <v>98.4</v>
      </c>
      <c r="AA37" s="1" t="s">
        <v>76</v>
      </c>
      <c r="AB37" s="1" t="n">
        <v>0.7</v>
      </c>
      <c r="AC37" s="2" t="n">
        <f aca="false">(AB37/100)*G37</f>
        <v>0.032389</v>
      </c>
      <c r="AD37" s="1" t="n">
        <v>91.2</v>
      </c>
      <c r="AE37" s="1" t="n">
        <v>0</v>
      </c>
      <c r="AF37" s="1" t="n">
        <v>0</v>
      </c>
      <c r="AG37" s="1" t="n">
        <v>4.711</v>
      </c>
      <c r="AH37" s="1" t="n">
        <v>-45.4305869985775</v>
      </c>
      <c r="AI37" s="3" t="n">
        <v>255.125</v>
      </c>
      <c r="AJ37" s="2" t="n">
        <v>0.9719375</v>
      </c>
      <c r="AK37" s="2" t="n">
        <v>-0.07733</v>
      </c>
      <c r="AL37" s="2" t="n">
        <v>-0.104044</v>
      </c>
      <c r="AM37" s="1" t="n">
        <v>0</v>
      </c>
      <c r="AN37" s="1" t="n">
        <v>0</v>
      </c>
      <c r="AO37" s="6" t="n">
        <v>0</v>
      </c>
      <c r="AP37" s="6" t="n">
        <v>0</v>
      </c>
      <c r="AQ37" s="6" t="n">
        <v>0</v>
      </c>
      <c r="AR37" s="6" t="n">
        <v>0</v>
      </c>
      <c r="AS37" s="6" t="n">
        <v>0</v>
      </c>
      <c r="AT37" s="6" t="n">
        <v>0</v>
      </c>
      <c r="AU37" s="6" t="n">
        <v>0</v>
      </c>
      <c r="AV37" s="6" t="n">
        <v>0</v>
      </c>
      <c r="AW37" s="6" t="n">
        <v>0</v>
      </c>
      <c r="AX37" s="6" t="n">
        <v>0</v>
      </c>
      <c r="AY37" s="6" t="n">
        <v>0</v>
      </c>
      <c r="AZ37" s="6" t="s">
        <v>77</v>
      </c>
    </row>
    <row r="38" customFormat="false" ht="13.2" hidden="false" customHeight="false" outlineLevel="0" collapsed="false">
      <c r="A38" s="1" t="n">
        <v>152</v>
      </c>
      <c r="B38" s="1" t="n">
        <v>10</v>
      </c>
      <c r="C38" s="1" t="n">
        <v>19.339</v>
      </c>
      <c r="D38" s="1" t="n">
        <v>0.457</v>
      </c>
      <c r="E38" s="1" t="n">
        <v>-45.2259278520626</v>
      </c>
      <c r="F38" s="9" t="n">
        <v>180207634394.4</v>
      </c>
      <c r="G38" s="1" t="n">
        <v>4.284</v>
      </c>
      <c r="H38" s="1" t="n">
        <v>0.016</v>
      </c>
      <c r="I38" s="1" t="n">
        <v>5.685</v>
      </c>
      <c r="J38" s="1" t="n">
        <v>0.033</v>
      </c>
      <c r="K38" s="1" t="n">
        <v>27.52</v>
      </c>
      <c r="L38" s="1" t="n">
        <v>0.01</v>
      </c>
      <c r="M38" s="1" t="n">
        <v>16.38</v>
      </c>
      <c r="N38" s="1" t="n">
        <v>0.01</v>
      </c>
      <c r="O38" s="1" t="n">
        <v>64</v>
      </c>
      <c r="P38" s="1" t="n">
        <v>-45.26364</v>
      </c>
      <c r="Q38" s="1" t="n">
        <v>5.65</v>
      </c>
      <c r="R38" s="1" t="n">
        <v>0.04</v>
      </c>
      <c r="S38" s="1" t="n">
        <v>2.68</v>
      </c>
      <c r="T38" s="1" t="n">
        <v>0.07</v>
      </c>
      <c r="U38" s="1" t="n">
        <v>41.8</v>
      </c>
      <c r="V38" s="1" t="n">
        <v>0.7</v>
      </c>
      <c r="W38" s="1" t="n">
        <v>0</v>
      </c>
      <c r="X38" s="1" t="n">
        <v>0</v>
      </c>
      <c r="Y38" s="1" t="n">
        <v>106.9</v>
      </c>
      <c r="Z38" s="1" t="n">
        <v>106.9</v>
      </c>
      <c r="AA38" s="1" t="s">
        <v>76</v>
      </c>
      <c r="AB38" s="1" t="n">
        <v>0.6</v>
      </c>
      <c r="AC38" s="2" t="n">
        <f aca="false">(AB38/100)*G38</f>
        <v>0.025704</v>
      </c>
      <c r="AD38" s="1" t="n">
        <v>172.6</v>
      </c>
      <c r="AE38" s="1" t="n">
        <v>0</v>
      </c>
      <c r="AF38" s="1" t="n">
        <v>0</v>
      </c>
      <c r="AG38" s="1" t="n">
        <v>4.329</v>
      </c>
      <c r="AH38" s="1" t="n">
        <v>-45.257327140825</v>
      </c>
      <c r="AI38" s="3" t="n">
        <v>284.5</v>
      </c>
      <c r="AJ38" s="2" t="n">
        <v>0.9430625</v>
      </c>
      <c r="AK38" s="2" t="n">
        <v>-0.099826</v>
      </c>
      <c r="AL38" s="2" t="n">
        <v>-0.160284</v>
      </c>
      <c r="AM38" s="1" t="n">
        <v>0</v>
      </c>
      <c r="AN38" s="1" t="n">
        <v>0</v>
      </c>
      <c r="AO38" s="6" t="n">
        <v>0</v>
      </c>
      <c r="AP38" s="6" t="n">
        <v>0</v>
      </c>
      <c r="AQ38" s="6" t="n">
        <v>0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s">
        <v>77</v>
      </c>
    </row>
    <row r="39" customFormat="false" ht="13.2" hidden="false" customHeight="false" outlineLevel="0" collapsed="false">
      <c r="A39" s="1" t="n">
        <v>107</v>
      </c>
      <c r="B39" s="1" t="n">
        <v>7</v>
      </c>
      <c r="C39" s="1" t="n">
        <v>14.408</v>
      </c>
      <c r="D39" s="1" t="n">
        <v>0.286</v>
      </c>
      <c r="E39" s="1" t="n">
        <v>-44.8626571834993</v>
      </c>
      <c r="F39" s="9" t="n">
        <v>200817191639.682</v>
      </c>
      <c r="G39" s="1" t="n">
        <v>4.253</v>
      </c>
      <c r="H39" s="1" t="n">
        <v>0.021</v>
      </c>
      <c r="I39" s="1" t="n">
        <v>5.277</v>
      </c>
      <c r="J39" s="1" t="n">
        <v>0.042</v>
      </c>
      <c r="K39" s="1" t="n">
        <v>-271.1</v>
      </c>
      <c r="L39" s="1" t="n">
        <v>0.02</v>
      </c>
      <c r="M39" s="1" t="n">
        <v>-1783.83</v>
      </c>
      <c r="N39" s="1" t="n">
        <v>0.02</v>
      </c>
      <c r="O39" s="1" t="n">
        <v>59</v>
      </c>
      <c r="P39" s="1" t="n">
        <v>-44.82424</v>
      </c>
      <c r="Q39" s="1" t="n">
        <v>3.95</v>
      </c>
      <c r="R39" s="1" t="n">
        <v>0.09</v>
      </c>
      <c r="S39" s="1" t="n">
        <v>3.44</v>
      </c>
      <c r="T39" s="1" t="n">
        <v>0.1</v>
      </c>
      <c r="U39" s="1" t="n">
        <v>41.5</v>
      </c>
      <c r="V39" s="1" t="n">
        <v>8.1</v>
      </c>
      <c r="W39" s="1" t="n">
        <v>0</v>
      </c>
      <c r="X39" s="1" t="n">
        <v>0</v>
      </c>
      <c r="Y39" s="1" t="n">
        <v>66.3</v>
      </c>
      <c r="Z39" s="1" t="n">
        <v>66.3</v>
      </c>
      <c r="AA39" s="1" t="s">
        <v>76</v>
      </c>
      <c r="AB39" s="1" t="n">
        <v>2.7</v>
      </c>
      <c r="AC39" s="2" t="n">
        <f aca="false">(AB39/100)*G39</f>
        <v>0.114831</v>
      </c>
      <c r="AD39" s="1" t="n">
        <v>67.5</v>
      </c>
      <c r="AE39" s="1" t="n">
        <v>0</v>
      </c>
      <c r="AF39" s="1" t="n">
        <v>0</v>
      </c>
      <c r="AG39" s="1" t="n">
        <v>4.714</v>
      </c>
      <c r="AH39" s="1" t="n">
        <v>-44.8643047795164</v>
      </c>
      <c r="AI39" s="3" t="n">
        <v>201.0625</v>
      </c>
      <c r="AJ39" s="2" t="n">
        <v>0.86325</v>
      </c>
      <c r="AK39" s="2" t="n">
        <v>-0.36556</v>
      </c>
      <c r="AL39" s="2" t="n">
        <v>-0.136382</v>
      </c>
      <c r="AM39" s="1" t="n">
        <v>0</v>
      </c>
      <c r="AN39" s="1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0</v>
      </c>
      <c r="AT39" s="6" t="n">
        <v>0</v>
      </c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6" t="s">
        <v>77</v>
      </c>
    </row>
    <row r="40" customFormat="false" ht="13.2" hidden="false" customHeight="false" outlineLevel="0" collapsed="false">
      <c r="A40" s="1" t="n">
        <v>151</v>
      </c>
      <c r="B40" s="1" t="n">
        <v>8</v>
      </c>
      <c r="C40" s="1" t="n">
        <v>21.602</v>
      </c>
      <c r="D40" s="1" t="n">
        <v>0.345</v>
      </c>
      <c r="E40" s="1" t="n">
        <v>-45.0210411948791</v>
      </c>
      <c r="F40" s="9" t="n">
        <v>243518077999.253</v>
      </c>
      <c r="G40" s="1" t="n">
        <v>4.206</v>
      </c>
      <c r="H40" s="1" t="n">
        <v>0.023</v>
      </c>
      <c r="I40" s="1" t="n">
        <v>5.26</v>
      </c>
      <c r="J40" s="1" t="n">
        <v>0.046</v>
      </c>
      <c r="K40" s="1" t="n">
        <v>-489.9</v>
      </c>
      <c r="L40" s="1" t="n">
        <v>0.02</v>
      </c>
      <c r="M40" s="1" t="n">
        <v>-1770.14</v>
      </c>
      <c r="N40" s="1" t="n">
        <v>0.02</v>
      </c>
      <c r="O40" s="1" t="n">
        <v>63</v>
      </c>
      <c r="P40" s="1" t="n">
        <v>-45.17576</v>
      </c>
      <c r="Q40" s="1" t="n">
        <v>5.01</v>
      </c>
      <c r="R40" s="1" t="n">
        <v>0.06</v>
      </c>
      <c r="S40" s="1" t="n">
        <v>2.19</v>
      </c>
      <c r="T40" s="1" t="n">
        <v>0.12</v>
      </c>
      <c r="U40" s="1" t="n">
        <v>143.9</v>
      </c>
      <c r="V40" s="1" t="n">
        <v>1.2</v>
      </c>
      <c r="W40" s="1" t="n">
        <v>0</v>
      </c>
      <c r="X40" s="1" t="n">
        <v>0</v>
      </c>
      <c r="Y40" s="6" t="n">
        <v>98.5</v>
      </c>
      <c r="Z40" s="1" t="n">
        <v>98.5</v>
      </c>
      <c r="AA40" s="1" t="s">
        <v>76</v>
      </c>
      <c r="AB40" s="1" t="n">
        <v>3.2</v>
      </c>
      <c r="AC40" s="2" t="n">
        <f aca="false">(AB40/100)*G40</f>
        <v>0.134592</v>
      </c>
      <c r="AD40" s="1" t="n">
        <v>106.9</v>
      </c>
      <c r="AE40" s="1" t="n">
        <v>0</v>
      </c>
      <c r="AF40" s="1" t="n">
        <v>0</v>
      </c>
      <c r="AG40" s="1" t="n">
        <v>0</v>
      </c>
      <c r="AH40" s="1" t="n">
        <v>0</v>
      </c>
      <c r="AI40" s="3" t="n">
        <v>0</v>
      </c>
      <c r="AJ40" s="6" t="n">
        <v>0</v>
      </c>
      <c r="AK40" s="2" t="n">
        <v>-0.01406</v>
      </c>
      <c r="AL40" s="2" t="n">
        <v>0.130758</v>
      </c>
      <c r="AM40" s="1" t="n">
        <v>0</v>
      </c>
      <c r="AN40" s="1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0</v>
      </c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s">
        <v>77</v>
      </c>
    </row>
    <row r="41" customFormat="false" ht="13.2" hidden="false" customHeight="false" outlineLevel="0" collapsed="false">
      <c r="A41" s="1" t="n">
        <v>380</v>
      </c>
      <c r="B41" s="1" t="n">
        <v>8</v>
      </c>
      <c r="C41" s="1" t="n">
        <v>28.046</v>
      </c>
      <c r="D41" s="1" t="n">
        <v>0.313</v>
      </c>
      <c r="E41" s="1" t="n">
        <v>-45.75702056899</v>
      </c>
      <c r="F41" s="9" t="n">
        <v>116188777406.169</v>
      </c>
      <c r="G41" s="1" t="n">
        <v>3.943</v>
      </c>
      <c r="H41" s="1" t="n">
        <v>0.014</v>
      </c>
      <c r="I41" s="1" t="n">
        <v>5.849</v>
      </c>
      <c r="J41" s="1" t="n">
        <v>0.032</v>
      </c>
      <c r="K41" s="1" t="n">
        <v>-491.13</v>
      </c>
      <c r="L41" s="1" t="n">
        <v>0.02</v>
      </c>
      <c r="M41" s="1" t="n">
        <v>-1765.95</v>
      </c>
      <c r="N41" s="1" t="n">
        <v>0.01</v>
      </c>
      <c r="O41" s="1" t="n">
        <v>70</v>
      </c>
      <c r="P41" s="1" t="n">
        <v>-45.79092</v>
      </c>
      <c r="Q41" s="1" t="n">
        <v>7.2</v>
      </c>
      <c r="R41" s="1" t="n">
        <v>0.04</v>
      </c>
      <c r="S41" s="1" t="n">
        <v>2.99</v>
      </c>
      <c r="T41" s="1" t="n">
        <v>0.06</v>
      </c>
      <c r="U41" s="1" t="n">
        <v>110.5</v>
      </c>
      <c r="V41" s="1" t="n">
        <v>0.4</v>
      </c>
      <c r="W41" s="1" t="n">
        <v>0</v>
      </c>
      <c r="X41" s="1" t="n">
        <v>0</v>
      </c>
      <c r="Y41" s="1" t="n">
        <v>96.1</v>
      </c>
      <c r="Z41" s="1" t="n">
        <v>96</v>
      </c>
      <c r="AA41" s="1" t="s">
        <v>76</v>
      </c>
      <c r="AB41" s="1" t="n">
        <v>4.4</v>
      </c>
      <c r="AC41" s="2" t="n">
        <f aca="false">(AB41/100)*G41</f>
        <v>0.173492</v>
      </c>
      <c r="AD41" s="1" t="n">
        <v>94.9</v>
      </c>
      <c r="AE41" s="1" t="n">
        <v>0</v>
      </c>
      <c r="AF41" s="1" t="n">
        <v>0</v>
      </c>
      <c r="AG41" s="1" t="n">
        <v>0</v>
      </c>
      <c r="AH41" s="1" t="n">
        <v>0</v>
      </c>
      <c r="AI41" s="3" t="n">
        <v>0</v>
      </c>
      <c r="AJ41" s="6" t="n">
        <v>0</v>
      </c>
      <c r="AK41" s="2" t="n">
        <v>-1.130424</v>
      </c>
      <c r="AL41" s="2" t="n">
        <v>0.345876</v>
      </c>
      <c r="AM41" s="1" t="n">
        <v>0</v>
      </c>
      <c r="AN41" s="1" t="n">
        <v>0</v>
      </c>
      <c r="AO41" s="6" t="n">
        <v>0</v>
      </c>
      <c r="AP41" s="6" t="n">
        <v>0</v>
      </c>
      <c r="AQ41" s="6" t="n">
        <v>0</v>
      </c>
      <c r="AR41" s="6" t="n">
        <v>0</v>
      </c>
      <c r="AS41" s="6" t="n">
        <v>0</v>
      </c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s">
        <v>77</v>
      </c>
    </row>
    <row r="42" customFormat="false" ht="13.2" hidden="false" customHeight="false" outlineLevel="0" collapsed="false">
      <c r="A42" s="1" t="n">
        <v>355</v>
      </c>
      <c r="B42" s="1" t="n">
        <v>7</v>
      </c>
      <c r="C42" s="1" t="n">
        <v>26.385</v>
      </c>
      <c r="D42" s="1" t="n">
        <v>0.256</v>
      </c>
      <c r="E42" s="1" t="n">
        <v>-45.4678314574418</v>
      </c>
      <c r="F42" s="9" t="n">
        <v>100255266093.576</v>
      </c>
      <c r="G42" s="1" t="n">
        <v>3.801</v>
      </c>
      <c r="H42" s="1" t="n">
        <v>0.015</v>
      </c>
      <c r="I42" s="1" t="n">
        <v>5.922</v>
      </c>
      <c r="J42" s="1" t="n">
        <v>0.035</v>
      </c>
      <c r="K42" s="1" t="n">
        <v>-513.92</v>
      </c>
      <c r="L42" s="1" t="n">
        <v>0.02</v>
      </c>
      <c r="M42" s="1" t="n">
        <v>-1774.65</v>
      </c>
      <c r="N42" s="1" t="n">
        <v>0.02</v>
      </c>
      <c r="O42" s="1" t="n">
        <v>66</v>
      </c>
      <c r="P42" s="1" t="n">
        <v>-45.4394</v>
      </c>
      <c r="Q42" s="1" t="n">
        <v>7.84</v>
      </c>
      <c r="R42" s="1" t="n">
        <v>0.04</v>
      </c>
      <c r="S42" s="1" t="n">
        <v>3.11</v>
      </c>
      <c r="T42" s="1" t="n">
        <v>0.06</v>
      </c>
      <c r="U42" s="1" t="n">
        <v>130.3</v>
      </c>
      <c r="V42" s="1" t="n">
        <v>0.4</v>
      </c>
      <c r="W42" s="1" t="n">
        <v>-22.6</v>
      </c>
      <c r="X42" s="4" t="n">
        <v>4.4181444068749</v>
      </c>
      <c r="Y42" s="1" t="n">
        <v>101.6</v>
      </c>
      <c r="Z42" s="1" t="n">
        <v>101.6</v>
      </c>
      <c r="AA42" s="1" t="s">
        <v>76</v>
      </c>
      <c r="AB42" s="1" t="n">
        <v>3.1</v>
      </c>
      <c r="AC42" s="2" t="n">
        <f aca="false">(AB42/100)*G42</f>
        <v>0.117831</v>
      </c>
      <c r="AD42" s="6" t="n">
        <v>86.4</v>
      </c>
      <c r="AE42" s="1" t="n">
        <v>-22.3</v>
      </c>
      <c r="AF42" s="6" t="n">
        <v>0</v>
      </c>
      <c r="AG42" s="6" t="n">
        <v>0</v>
      </c>
      <c r="AH42" s="6" t="n">
        <v>0</v>
      </c>
      <c r="AI42" s="6" t="n">
        <v>0</v>
      </c>
      <c r="AJ42" s="6" t="n">
        <v>0</v>
      </c>
      <c r="AK42" s="6" t="n">
        <v>0</v>
      </c>
      <c r="AL42" s="6" t="n">
        <v>0</v>
      </c>
      <c r="AM42" s="6" t="n">
        <v>70</v>
      </c>
      <c r="AN42" s="10" t="n">
        <v>8.0021052631579</v>
      </c>
      <c r="AO42" s="4" t="n">
        <v>9.0276131950808</v>
      </c>
      <c r="AP42" s="2" t="n">
        <v>2.90004</v>
      </c>
      <c r="AQ42" s="2" t="n">
        <f aca="false">AP42/0.5895</f>
        <v>4.91949109414758</v>
      </c>
      <c r="AR42" s="6" t="n">
        <v>0</v>
      </c>
      <c r="AS42" s="6" t="n">
        <v>0</v>
      </c>
      <c r="AT42" s="6" t="n">
        <v>0.5</v>
      </c>
      <c r="AU42" s="2" t="n">
        <f aca="false">AT42*0.08788</f>
        <v>0.04394</v>
      </c>
      <c r="AV42" s="6" t="n">
        <v>0</v>
      </c>
      <c r="AW42" s="2" t="n">
        <v>0.0621405439306738</v>
      </c>
      <c r="AX42" s="2" t="n">
        <f aca="false">AW42/0.5895</f>
        <v>0.105412288262381</v>
      </c>
      <c r="AY42" s="6" t="n">
        <v>-43.98938</v>
      </c>
      <c r="AZ42" s="6" t="s">
        <v>75</v>
      </c>
    </row>
    <row r="43" customFormat="false" ht="13.2" hidden="false" customHeight="false" outlineLevel="0" collapsed="false">
      <c r="A43" s="1" t="n">
        <v>602</v>
      </c>
      <c r="B43" s="1" t="n">
        <v>7</v>
      </c>
      <c r="C43" s="1" t="n">
        <v>12.806</v>
      </c>
      <c r="D43" s="1" t="n">
        <v>0.218</v>
      </c>
      <c r="E43" s="1" t="n">
        <v>-48.8028221774834</v>
      </c>
      <c r="F43" s="9" t="n">
        <v>75320542344.6501</v>
      </c>
      <c r="G43" s="1" t="n">
        <v>3.731</v>
      </c>
      <c r="H43" s="1" t="n">
        <v>0.013</v>
      </c>
      <c r="I43" s="1" t="n">
        <v>6.384</v>
      </c>
      <c r="J43" s="1" t="n">
        <v>0.034</v>
      </c>
      <c r="K43" s="1" t="n">
        <v>14</v>
      </c>
      <c r="L43" s="1" t="n">
        <v>0.02</v>
      </c>
      <c r="M43" s="1" t="n">
        <v>393.8</v>
      </c>
      <c r="N43" s="1" t="n">
        <v>0.01</v>
      </c>
      <c r="O43" s="1" t="n">
        <v>105</v>
      </c>
      <c r="P43" s="1" t="n">
        <v>-48.86672</v>
      </c>
      <c r="Q43" s="1" t="n">
        <v>8.98</v>
      </c>
      <c r="R43" s="1" t="n">
        <v>0.03</v>
      </c>
      <c r="S43" s="1" t="n">
        <v>3.53</v>
      </c>
      <c r="T43" s="1" t="n">
        <v>0.05</v>
      </c>
      <c r="U43" s="1" t="n">
        <v>109.8</v>
      </c>
      <c r="V43" s="1" t="n">
        <v>0.3</v>
      </c>
      <c r="W43" s="1" t="n">
        <v>-22.4</v>
      </c>
      <c r="X43" s="4" t="n">
        <v>43.1010440708807</v>
      </c>
      <c r="Y43" s="1" t="n">
        <v>55</v>
      </c>
      <c r="Z43" s="1" t="n">
        <v>53.1</v>
      </c>
      <c r="AA43" s="1" t="s">
        <v>76</v>
      </c>
      <c r="AB43" s="1" t="n">
        <v>14.3</v>
      </c>
      <c r="AC43" s="2" t="n">
        <f aca="false">(AB43/100)*G43</f>
        <v>0.533533</v>
      </c>
      <c r="AD43" s="6" t="n">
        <v>103.2</v>
      </c>
      <c r="AE43" s="6" t="n">
        <v>29.3</v>
      </c>
      <c r="AF43" s="1" t="n">
        <v>0</v>
      </c>
      <c r="AG43" s="1" t="n">
        <v>0</v>
      </c>
      <c r="AH43" s="1" t="n">
        <v>0</v>
      </c>
      <c r="AI43" s="1" t="n">
        <v>0</v>
      </c>
      <c r="AJ43" s="6" t="n">
        <v>0</v>
      </c>
      <c r="AK43" s="2" t="n">
        <v>-1.767342</v>
      </c>
      <c r="AL43" s="2" t="n">
        <v>-0.41477</v>
      </c>
      <c r="AM43" s="1" t="n">
        <v>1</v>
      </c>
      <c r="AN43" s="10" t="n">
        <v>4.04225352112676</v>
      </c>
      <c r="AO43" s="4" t="n">
        <v>6.13325362267045</v>
      </c>
      <c r="AP43" s="2" t="n">
        <v>3.77884</v>
      </c>
      <c r="AQ43" s="2" t="n">
        <f aca="false">AP43/0.5895</f>
        <v>6.410245971162</v>
      </c>
      <c r="AR43" s="2" t="n">
        <v>3.74252543385491</v>
      </c>
      <c r="AS43" s="2" t="n">
        <f aca="false">AR43/0.5895</f>
        <v>6.34864365369789</v>
      </c>
      <c r="AT43" s="4" t="n">
        <v>0.5</v>
      </c>
      <c r="AU43" s="2" t="n">
        <f aca="false">AT43*0.08788</f>
        <v>0.04394</v>
      </c>
      <c r="AV43" s="6" t="n">
        <f aca="false">(AI43/1000)/(2.354*SQRT(B43))</f>
        <v>0</v>
      </c>
      <c r="AW43" s="2" t="n">
        <v>0.0621405439306738</v>
      </c>
      <c r="AX43" s="2" t="n">
        <f aca="false">AW43/0.5895</f>
        <v>0.105412288262381</v>
      </c>
      <c r="AY43" s="2" t="n">
        <v>-46.9954572830726</v>
      </c>
      <c r="AZ43" s="6" t="s">
        <v>78</v>
      </c>
    </row>
    <row r="44" customFormat="false" ht="13.2" hidden="false" customHeight="false" outlineLevel="0" collapsed="false">
      <c r="A44" s="1" t="n">
        <v>377</v>
      </c>
      <c r="B44" s="1" t="n">
        <v>9</v>
      </c>
      <c r="C44" s="1" t="n">
        <v>20.082</v>
      </c>
      <c r="D44" s="1" t="n">
        <v>0.251</v>
      </c>
      <c r="E44" s="1" t="n">
        <v>-45.7938976671408</v>
      </c>
      <c r="F44" s="9" t="n">
        <v>295602678571.429</v>
      </c>
      <c r="G44" s="1" t="n">
        <v>3.658</v>
      </c>
      <c r="H44" s="1" t="n">
        <v>0.015</v>
      </c>
      <c r="I44" s="1" t="n">
        <v>4.174</v>
      </c>
      <c r="J44" s="1" t="n">
        <v>0.028</v>
      </c>
      <c r="K44" s="1" t="n">
        <v>-107.5</v>
      </c>
      <c r="L44" s="1" t="n">
        <v>0.01</v>
      </c>
      <c r="M44" s="1" t="n">
        <v>-59.13</v>
      </c>
      <c r="N44" s="1" t="n">
        <v>0.01</v>
      </c>
      <c r="O44" s="1" t="n">
        <v>70</v>
      </c>
      <c r="P44" s="1" t="n">
        <v>-45.79092</v>
      </c>
      <c r="Q44" s="1" t="n">
        <v>3.08</v>
      </c>
      <c r="R44" s="1" t="n">
        <v>0.08</v>
      </c>
      <c r="S44" s="1" t="n">
        <v>2.56</v>
      </c>
      <c r="T44" s="1" t="n">
        <v>0.1</v>
      </c>
      <c r="U44" s="1" t="n">
        <v>153.7</v>
      </c>
      <c r="V44" s="1" t="n">
        <v>8.2</v>
      </c>
      <c r="W44" s="1" t="n">
        <v>87.9</v>
      </c>
      <c r="X44" s="4" t="n">
        <v>43.9713543116425</v>
      </c>
      <c r="Y44" s="1" t="n">
        <v>91.1</v>
      </c>
      <c r="Z44" s="1" t="n">
        <v>90.9</v>
      </c>
      <c r="AA44" s="1" t="s">
        <v>76</v>
      </c>
      <c r="AB44" s="1" t="n">
        <v>5.8</v>
      </c>
      <c r="AC44" s="2" t="n">
        <f aca="false">(AB44/100)*G44</f>
        <v>0.212164</v>
      </c>
      <c r="AD44" s="1" t="n">
        <v>91.1</v>
      </c>
      <c r="AE44" s="1" t="n">
        <v>78</v>
      </c>
      <c r="AF44" s="1" t="n">
        <v>0</v>
      </c>
      <c r="AG44" s="1" t="n">
        <v>3.899</v>
      </c>
      <c r="AH44" s="1" t="n">
        <v>-45.791920056899</v>
      </c>
      <c r="AI44" s="3" t="n">
        <v>379.125</v>
      </c>
      <c r="AJ44" s="2" t="n">
        <v>0.980625</v>
      </c>
      <c r="AK44" s="2" t="n">
        <v>-0.081548</v>
      </c>
      <c r="AL44" s="2" t="n">
        <v>0.04218</v>
      </c>
      <c r="AM44" s="1" t="n">
        <v>16</v>
      </c>
      <c r="AN44" s="10" t="n">
        <v>13.9087452471483</v>
      </c>
      <c r="AO44" s="4" t="n">
        <v>0.454862616621768</v>
      </c>
      <c r="AP44" s="2" t="n">
        <v>6.06372</v>
      </c>
      <c r="AQ44" s="2" t="n">
        <f aca="false">AP44/0.5895</f>
        <v>10.2862086513995</v>
      </c>
      <c r="AR44" s="2" t="n">
        <v>6.06472005689901</v>
      </c>
      <c r="AS44" s="2" t="n">
        <f aca="false">AR44/0.5895</f>
        <v>10.2879051007617</v>
      </c>
      <c r="AT44" s="6" t="n">
        <v>0</v>
      </c>
      <c r="AU44" s="6" t="n">
        <f aca="false">AT44*0.08788</f>
        <v>0</v>
      </c>
      <c r="AV44" s="2" t="n">
        <v>0.04394</v>
      </c>
      <c r="AW44" s="2" t="n">
        <v>0.0621405439306738</v>
      </c>
      <c r="AX44" s="2" t="n">
        <f aca="false">AW44/0.5895</f>
        <v>0.105412288262381</v>
      </c>
      <c r="AY44" s="2" t="n">
        <v>-42.7595600284495</v>
      </c>
      <c r="AZ44" s="6" t="s">
        <v>75</v>
      </c>
    </row>
    <row r="45" customFormat="false" ht="13.2" hidden="false" customHeight="false" outlineLevel="0" collapsed="false">
      <c r="A45" s="1" t="n">
        <v>280</v>
      </c>
      <c r="B45" s="1" t="n">
        <v>9</v>
      </c>
      <c r="C45" s="1" t="n">
        <v>16.675</v>
      </c>
      <c r="D45" s="1" t="n">
        <v>0.309</v>
      </c>
      <c r="E45" s="1" t="n">
        <v>-45.3441220768137</v>
      </c>
      <c r="F45" s="9" t="n">
        <v>227597421262.268</v>
      </c>
      <c r="G45" s="1" t="n">
        <v>3.458</v>
      </c>
      <c r="H45" s="1" t="n">
        <v>0.016</v>
      </c>
      <c r="I45" s="1" t="n">
        <v>4.059</v>
      </c>
      <c r="J45" s="1" t="n">
        <v>0.03</v>
      </c>
      <c r="K45" s="1" t="n">
        <v>25</v>
      </c>
      <c r="L45" s="1" t="n">
        <v>0.02</v>
      </c>
      <c r="M45" s="1" t="n">
        <v>-1721.99</v>
      </c>
      <c r="N45" s="1" t="n">
        <v>0.02</v>
      </c>
      <c r="O45" s="1" t="n">
        <v>65</v>
      </c>
      <c r="P45" s="1" t="n">
        <v>-45.35152</v>
      </c>
      <c r="Q45" s="1" t="n">
        <v>3.43</v>
      </c>
      <c r="R45" s="1" t="n">
        <v>0.08</v>
      </c>
      <c r="S45" s="1" t="n">
        <v>2.84</v>
      </c>
      <c r="T45" s="1" t="n">
        <v>0.09</v>
      </c>
      <c r="U45" s="1" t="n">
        <v>126.7</v>
      </c>
      <c r="V45" s="1" t="n">
        <v>6.9</v>
      </c>
      <c r="W45" s="1" t="n">
        <v>22.6</v>
      </c>
      <c r="X45" s="4" t="n">
        <v>7.44647567645259</v>
      </c>
      <c r="Y45" s="1" t="n">
        <v>98.5</v>
      </c>
      <c r="Z45" s="1" t="n">
        <v>98.5</v>
      </c>
      <c r="AA45" s="1" t="s">
        <v>76</v>
      </c>
      <c r="AB45" s="1" t="n">
        <v>0.6</v>
      </c>
      <c r="AC45" s="2" t="n">
        <f aca="false">(AB45/100)*G45</f>
        <v>0.020748</v>
      </c>
      <c r="AD45" s="1" t="n">
        <v>99.4</v>
      </c>
      <c r="AE45" s="1" t="n">
        <v>47</v>
      </c>
      <c r="AF45" s="1" t="n">
        <v>0</v>
      </c>
      <c r="AG45" s="1" t="n">
        <v>3.457</v>
      </c>
      <c r="AH45" s="1" t="n">
        <v>-45.3498324039829</v>
      </c>
      <c r="AI45" s="3" t="n">
        <v>340.25</v>
      </c>
      <c r="AJ45" s="2" t="n">
        <v>0.823625</v>
      </c>
      <c r="AK45" s="2" t="n">
        <v>-0.144818</v>
      </c>
      <c r="AL45" s="2" t="n">
        <v>-0.171532</v>
      </c>
      <c r="AM45" s="1" t="n">
        <v>45</v>
      </c>
      <c r="AN45" s="10" t="n">
        <v>1.49632193855474</v>
      </c>
      <c r="AO45" s="4" t="n">
        <v>1.48761554173115</v>
      </c>
      <c r="AP45" s="2" t="n">
        <v>2.98792</v>
      </c>
      <c r="AQ45" s="2" t="n">
        <f aca="false">AP45/0.5895</f>
        <v>5.06856658184902</v>
      </c>
      <c r="AR45" s="2" t="n">
        <v>3.01473402560455</v>
      </c>
      <c r="AS45" s="2" t="n">
        <f aca="false">AR45/0.5895</f>
        <v>5.11405263037243</v>
      </c>
      <c r="AT45" s="6" t="n">
        <v>0</v>
      </c>
      <c r="AU45" s="6" t="n">
        <f aca="false">AT45*0.08788</f>
        <v>0</v>
      </c>
      <c r="AV45" s="2" t="n">
        <v>0.04394</v>
      </c>
      <c r="AW45" s="2" t="n">
        <v>0.0621405439306738</v>
      </c>
      <c r="AX45" s="2" t="n">
        <f aca="false">AW45/0.5895</f>
        <v>0.105412288262381</v>
      </c>
      <c r="AY45" s="2" t="n">
        <v>-43.8424653911807</v>
      </c>
      <c r="AZ45" s="6" t="s">
        <v>78</v>
      </c>
    </row>
    <row r="46" customFormat="false" ht="13.2" hidden="false" customHeight="false" outlineLevel="0" collapsed="false">
      <c r="A46" s="1" t="n">
        <v>95</v>
      </c>
      <c r="B46" s="1" t="n">
        <v>13</v>
      </c>
      <c r="C46" s="1" t="n">
        <v>29.357</v>
      </c>
      <c r="D46" s="1" t="n">
        <v>0.516</v>
      </c>
      <c r="E46" s="1" t="n">
        <v>-44.6533327738265</v>
      </c>
      <c r="F46" s="9" t="n">
        <v>153816993554.743</v>
      </c>
      <c r="G46" s="1" t="n">
        <v>3.45</v>
      </c>
      <c r="H46" s="1" t="n">
        <v>0.015</v>
      </c>
      <c r="I46" s="1" t="n">
        <v>4.335</v>
      </c>
      <c r="J46" s="1" t="n">
        <v>0.03</v>
      </c>
      <c r="K46" s="1" t="n">
        <v>-144.72</v>
      </c>
      <c r="L46" s="1" t="n">
        <v>0.02</v>
      </c>
      <c r="M46" s="1" t="n">
        <v>-1184.21</v>
      </c>
      <c r="N46" s="1" t="n">
        <v>0.02</v>
      </c>
      <c r="O46" s="1" t="n">
        <v>55</v>
      </c>
      <c r="P46" s="1" t="n">
        <v>-44.47272</v>
      </c>
      <c r="Q46" s="1" t="n">
        <v>4.13</v>
      </c>
      <c r="R46" s="1" t="n">
        <v>0.06</v>
      </c>
      <c r="S46" s="1" t="n">
        <v>3.49</v>
      </c>
      <c r="T46" s="1" t="n">
        <v>0.06</v>
      </c>
      <c r="U46" s="1" t="n">
        <v>9.1</v>
      </c>
      <c r="V46" s="1" t="n">
        <v>4</v>
      </c>
      <c r="W46" s="1" t="n">
        <v>-15.9</v>
      </c>
      <c r="X46" s="4" t="n">
        <v>4.00499687890016</v>
      </c>
      <c r="Y46" s="1" t="n">
        <v>101.5</v>
      </c>
      <c r="Z46" s="1" t="n">
        <v>101.5</v>
      </c>
      <c r="AA46" s="1" t="s">
        <v>76</v>
      </c>
      <c r="AB46" s="1" t="n">
        <v>0.6</v>
      </c>
      <c r="AC46" s="2" t="n">
        <f aca="false">(AB46/100)*G46</f>
        <v>0.0207</v>
      </c>
      <c r="AD46" s="1" t="n">
        <v>175.5</v>
      </c>
      <c r="AE46" s="1" t="n">
        <v>-21.9</v>
      </c>
      <c r="AF46" s="1" t="n">
        <v>0</v>
      </c>
      <c r="AG46" s="1" t="n">
        <v>0</v>
      </c>
      <c r="AH46" s="1" t="n">
        <v>0</v>
      </c>
      <c r="AI46" s="3" t="n">
        <v>0</v>
      </c>
      <c r="AJ46" s="6" t="n">
        <v>0</v>
      </c>
      <c r="AK46" s="2" t="n">
        <v>-0.870314</v>
      </c>
      <c r="AL46" s="2" t="n">
        <v>-0.51319</v>
      </c>
      <c r="AM46" s="1" t="n">
        <v>37</v>
      </c>
      <c r="AN46" s="1" t="n">
        <v>1</v>
      </c>
      <c r="AO46" s="4" t="n">
        <v>7.7884080529978</v>
      </c>
      <c r="AP46" s="2" t="n">
        <v>2.81216000000001</v>
      </c>
      <c r="AQ46" s="2" t="n">
        <f aca="false">AP46/0.5895</f>
        <v>4.77041560644615</v>
      </c>
      <c r="AR46" s="2" t="n">
        <v>2.78878366998578</v>
      </c>
      <c r="AS46" s="2" t="n">
        <f aca="false">AR46/0.5895</f>
        <v>4.73076110260523</v>
      </c>
      <c r="AT46" s="4" t="n">
        <v>0.5</v>
      </c>
      <c r="AU46" s="2" t="n">
        <f aca="false">AT46*0.08788</f>
        <v>0.04394</v>
      </c>
      <c r="AV46" s="6" t="n">
        <f aca="false">(AI46/1000)/(2.354*SQRT(B46))</f>
        <v>0</v>
      </c>
      <c r="AW46" s="2" t="n">
        <v>0.0621405439306738</v>
      </c>
      <c r="AX46" s="2" t="n">
        <f aca="false">AW46/0.5895</f>
        <v>0.105412288262381</v>
      </c>
      <c r="AY46" s="2" t="n">
        <v>-43.0783281650071</v>
      </c>
      <c r="AZ46" s="6" t="s">
        <v>75</v>
      </c>
    </row>
    <row r="47" customFormat="false" ht="13.2" hidden="false" customHeight="false" outlineLevel="0" collapsed="false">
      <c r="A47" s="1" t="n">
        <v>13</v>
      </c>
      <c r="B47" s="1" t="n">
        <v>9</v>
      </c>
      <c r="C47" s="1" t="n">
        <v>23.108</v>
      </c>
      <c r="D47" s="1" t="n">
        <v>0.324</v>
      </c>
      <c r="E47" s="1" t="n">
        <v>-41.2053240967283</v>
      </c>
      <c r="F47" s="9" t="n">
        <v>76183328866.2557</v>
      </c>
      <c r="G47" s="1" t="n">
        <v>3.361</v>
      </c>
      <c r="H47" s="1" t="n">
        <v>0.015</v>
      </c>
      <c r="I47" s="1" t="n">
        <v>5.35</v>
      </c>
      <c r="J47" s="1" t="n">
        <v>0.036</v>
      </c>
      <c r="K47" s="1" t="n">
        <v>-31.95</v>
      </c>
      <c r="L47" s="1" t="n">
        <v>0.02</v>
      </c>
      <c r="M47" s="1" t="n">
        <v>-1745.41</v>
      </c>
      <c r="N47" s="1" t="n">
        <v>0.02</v>
      </c>
      <c r="O47" s="1" t="n">
        <v>18</v>
      </c>
      <c r="P47" s="1" t="n">
        <v>-41.22116</v>
      </c>
      <c r="Q47" s="1" t="n">
        <v>7.79</v>
      </c>
      <c r="R47" s="1" t="n">
        <v>0.05</v>
      </c>
      <c r="S47" s="1" t="n">
        <v>3.64</v>
      </c>
      <c r="T47" s="1" t="n">
        <v>0.06</v>
      </c>
      <c r="U47" s="1" t="n">
        <v>96.6</v>
      </c>
      <c r="V47" s="1" t="n">
        <v>0.5</v>
      </c>
      <c r="W47" s="1" t="n">
        <v>45.6</v>
      </c>
      <c r="X47" s="4" t="n">
        <v>0.5</v>
      </c>
      <c r="Y47" s="1" t="n">
        <v>97.4</v>
      </c>
      <c r="Z47" s="1" t="n">
        <v>97.4</v>
      </c>
      <c r="AA47" s="1" t="s">
        <v>74</v>
      </c>
      <c r="AB47" s="1" t="n">
        <v>0.8</v>
      </c>
      <c r="AC47" s="2" t="n">
        <f aca="false">(AB47/100)*G47</f>
        <v>0.026888</v>
      </c>
      <c r="AD47" s="1" t="n">
        <v>170.5</v>
      </c>
      <c r="AE47" s="1" t="n">
        <v>53.5</v>
      </c>
      <c r="AF47" s="1" t="n">
        <v>0</v>
      </c>
      <c r="AG47" s="1" t="n">
        <v>3.332</v>
      </c>
      <c r="AH47" s="1" t="n">
        <v>-41.2043465433855</v>
      </c>
      <c r="AI47" s="3" t="n">
        <v>372.875</v>
      </c>
      <c r="AJ47" s="2" t="n">
        <v>0.831125</v>
      </c>
      <c r="AK47" s="2" t="n">
        <v>-0.361342</v>
      </c>
      <c r="AL47" s="2" t="n">
        <v>-0.23902</v>
      </c>
      <c r="AM47" s="1" t="n">
        <v>61</v>
      </c>
      <c r="AN47" s="1" t="n">
        <v>1</v>
      </c>
      <c r="AO47" s="4" t="n">
        <v>6.91763687974441</v>
      </c>
      <c r="AP47" s="2" t="n">
        <v>2.98792</v>
      </c>
      <c r="AQ47" s="2" t="n">
        <f aca="false">AP47/0.5895</f>
        <v>5.06856658184902</v>
      </c>
      <c r="AR47" s="2" t="n">
        <v>3.0047334566145</v>
      </c>
      <c r="AS47" s="2" t="n">
        <f aca="false">AR47/0.5895</f>
        <v>5.09708813675064</v>
      </c>
      <c r="AT47" s="6" t="n">
        <v>0</v>
      </c>
      <c r="AU47" s="6" t="n">
        <f aca="false">AT47*0.08788</f>
        <v>0</v>
      </c>
      <c r="AV47" s="2" t="n">
        <v>0.04394</v>
      </c>
      <c r="AW47" s="2" t="n">
        <v>0.0621405439306738</v>
      </c>
      <c r="AX47" s="2" t="n">
        <f aca="false">AW47/0.5895</f>
        <v>0.105412288262381</v>
      </c>
      <c r="AY47" s="2" t="n">
        <v>-42.7067132716928</v>
      </c>
      <c r="AZ47" s="6" t="s">
        <v>75</v>
      </c>
    </row>
    <row r="48" customFormat="false" ht="13.2" hidden="false" customHeight="false" outlineLevel="0" collapsed="false">
      <c r="A48" s="1" t="n">
        <v>371</v>
      </c>
      <c r="B48" s="1" t="n">
        <v>6</v>
      </c>
      <c r="C48" s="1" t="n">
        <v>15</v>
      </c>
      <c r="D48" s="1" t="n">
        <v>0.192</v>
      </c>
      <c r="E48" s="1" t="n">
        <v>-45.5817605974395</v>
      </c>
      <c r="F48" s="9" t="n">
        <v>105796526054.591</v>
      </c>
      <c r="G48" s="1" t="n">
        <v>3.221</v>
      </c>
      <c r="H48" s="1" t="n">
        <v>0.015</v>
      </c>
      <c r="I48" s="1" t="n">
        <v>4.518</v>
      </c>
      <c r="J48" s="1" t="n">
        <v>0.032</v>
      </c>
      <c r="K48" s="1" t="n">
        <v>-210.72</v>
      </c>
      <c r="L48" s="1" t="n">
        <v>0.02</v>
      </c>
      <c r="M48" s="1" t="n">
        <v>-576.04</v>
      </c>
      <c r="N48" s="1" t="n">
        <v>0.02</v>
      </c>
      <c r="O48" s="1" t="n">
        <v>68</v>
      </c>
      <c r="P48" s="1" t="n">
        <v>-45.61516</v>
      </c>
      <c r="Q48" s="1" t="n">
        <v>6.2</v>
      </c>
      <c r="R48" s="1" t="n">
        <v>0.04</v>
      </c>
      <c r="S48" s="1" t="n">
        <v>3.12</v>
      </c>
      <c r="T48" s="1" t="n">
        <v>0.08</v>
      </c>
      <c r="U48" s="1" t="n">
        <v>171.2</v>
      </c>
      <c r="V48" s="1" t="n">
        <v>0.8</v>
      </c>
      <c r="W48" s="1" t="n">
        <v>7.90000000000001</v>
      </c>
      <c r="X48" s="4" t="n">
        <v>32.1099672998899</v>
      </c>
      <c r="Y48" s="1" t="n">
        <v>96.1</v>
      </c>
      <c r="Z48" s="1" t="n">
        <v>96.1</v>
      </c>
      <c r="AA48" s="1" t="s">
        <v>76</v>
      </c>
      <c r="AB48" s="1" t="n">
        <v>1.1</v>
      </c>
      <c r="AC48" s="2" t="n">
        <f aca="false">(AB48/100)*G48</f>
        <v>0.035431</v>
      </c>
      <c r="AD48" s="1" t="n">
        <v>125.8</v>
      </c>
      <c r="AE48" s="1" t="n">
        <v>43.3</v>
      </c>
      <c r="AF48" s="1" t="n">
        <v>0</v>
      </c>
      <c r="AG48" s="1" t="n">
        <v>3.305</v>
      </c>
      <c r="AH48" s="1" t="n">
        <v>-45.5824706401138</v>
      </c>
      <c r="AI48" s="3" t="n">
        <v>275.5625</v>
      </c>
      <c r="AJ48" s="2" t="n">
        <v>0.708625</v>
      </c>
      <c r="AK48" s="2" t="n">
        <v>0.160284</v>
      </c>
      <c r="AL48" s="2" t="n">
        <v>-0.703</v>
      </c>
      <c r="AM48" s="1" t="n">
        <v>26</v>
      </c>
      <c r="AN48" s="10" t="n">
        <v>18.0955056179775</v>
      </c>
      <c r="AO48" s="4" t="n">
        <v>0.0538516480713066</v>
      </c>
      <c r="AP48" s="2" t="n">
        <v>3.86672</v>
      </c>
      <c r="AQ48" s="2" t="n">
        <f aca="false">AP48/0.5895</f>
        <v>6.55932145886345</v>
      </c>
      <c r="AR48" s="2" t="n">
        <v>3.8340306401138</v>
      </c>
      <c r="AS48" s="2" t="n">
        <f aca="false">AR48/0.5895</f>
        <v>6.50386877033724</v>
      </c>
      <c r="AT48" s="6" t="n">
        <v>0</v>
      </c>
      <c r="AU48" s="6" t="n">
        <f aca="false">AT48*0.08788</f>
        <v>0</v>
      </c>
      <c r="AV48" s="2" t="n">
        <v>0.04394</v>
      </c>
      <c r="AW48" s="2" t="n">
        <v>0.0621405439306738</v>
      </c>
      <c r="AX48" s="2" t="n">
        <f aca="false">AW48/0.5895</f>
        <v>0.105412288262381</v>
      </c>
      <c r="AY48" s="2" t="n">
        <v>-43.6654553200569</v>
      </c>
      <c r="AZ48" s="6" t="s">
        <v>78</v>
      </c>
    </row>
    <row r="49" customFormat="false" ht="13.2" hidden="false" customHeight="false" outlineLevel="0" collapsed="false">
      <c r="A49" s="1" t="n">
        <v>375</v>
      </c>
      <c r="B49" s="1" t="n">
        <v>5</v>
      </c>
      <c r="C49" s="1" t="n">
        <v>11.782</v>
      </c>
      <c r="D49" s="1" t="n">
        <v>0.185</v>
      </c>
      <c r="E49" s="1" t="n">
        <v>-45.5340078805121</v>
      </c>
      <c r="F49" s="9" t="n">
        <v>50996187485.9834</v>
      </c>
      <c r="G49" s="1" t="n">
        <v>3.07</v>
      </c>
      <c r="H49" s="1" t="n">
        <v>0.015</v>
      </c>
      <c r="I49" s="1" t="n">
        <v>5.329</v>
      </c>
      <c r="J49" s="1" t="n">
        <v>0.037</v>
      </c>
      <c r="K49" s="1" t="n">
        <v>123.4</v>
      </c>
      <c r="L49" s="1" t="n">
        <v>0.02</v>
      </c>
      <c r="M49" s="1" t="n">
        <v>-1777.08</v>
      </c>
      <c r="N49" s="1" t="n">
        <v>0.02</v>
      </c>
      <c r="O49" s="1" t="n">
        <v>67</v>
      </c>
      <c r="P49" s="1" t="n">
        <v>-45.52728</v>
      </c>
      <c r="Q49" s="1" t="n">
        <v>8.33</v>
      </c>
      <c r="R49" s="1" t="n">
        <v>0.05</v>
      </c>
      <c r="S49" s="1" t="n">
        <v>4.55</v>
      </c>
      <c r="T49" s="1" t="n">
        <v>0.06</v>
      </c>
      <c r="U49" s="1" t="n">
        <v>100.7</v>
      </c>
      <c r="V49" s="1" t="n">
        <v>0.6</v>
      </c>
      <c r="W49" s="1" t="n">
        <v>9.39999999999999</v>
      </c>
      <c r="X49" s="4" t="n">
        <v>6.42806347199528</v>
      </c>
      <c r="Y49" s="1" t="n">
        <v>96.1</v>
      </c>
      <c r="Z49" s="1" t="n">
        <v>96.1</v>
      </c>
      <c r="AA49" s="1" t="s">
        <v>76</v>
      </c>
      <c r="AB49" s="1" t="n">
        <v>1.5</v>
      </c>
      <c r="AC49" s="2" t="n">
        <f aca="false">(AB49/100)*G49</f>
        <v>0.04605</v>
      </c>
      <c r="AD49" s="1" t="n">
        <v>59.6</v>
      </c>
      <c r="AE49" s="1" t="n">
        <v>-43</v>
      </c>
      <c r="AF49" s="1" t="n">
        <v>0</v>
      </c>
      <c r="AG49" s="1" t="n">
        <v>3.061</v>
      </c>
      <c r="AH49" s="1" t="n">
        <v>-45.5303426742532</v>
      </c>
      <c r="AI49" s="3" t="n">
        <v>182.875</v>
      </c>
      <c r="AJ49" s="2" t="n">
        <v>0.534625</v>
      </c>
      <c r="AK49" s="2" t="n">
        <v>0.178562</v>
      </c>
      <c r="AL49" s="2" t="n">
        <v>-0.15466</v>
      </c>
      <c r="AM49" s="1" t="n">
        <v>48</v>
      </c>
      <c r="AN49" s="10" t="n">
        <v>12.479674796748</v>
      </c>
      <c r="AO49" s="4" t="n">
        <v>3.37146852276568</v>
      </c>
      <c r="AP49" s="2" t="n">
        <v>2.98792</v>
      </c>
      <c r="AQ49" s="2" t="n">
        <f aca="false">AP49/0.5895</f>
        <v>5.06856658184902</v>
      </c>
      <c r="AR49" s="2" t="n">
        <v>2.99067015647226</v>
      </c>
      <c r="AS49" s="2" t="n">
        <f aca="false">AR49/0.5895</f>
        <v>5.07323181759501</v>
      </c>
      <c r="AT49" s="6" t="n">
        <v>0</v>
      </c>
      <c r="AU49" s="6" t="n">
        <f aca="false">AT49*0.08788</f>
        <v>0</v>
      </c>
      <c r="AV49" s="2" t="n">
        <f aca="false">(AI49/1000)/(2.354*SQRT(B49))</f>
        <v>0.0347426449775084</v>
      </c>
      <c r="AW49" s="2" t="n">
        <v>0.0560158457941429</v>
      </c>
      <c r="AX49" s="2" t="n">
        <f aca="false">AW49/0.5895</f>
        <v>0.0950226391758148</v>
      </c>
      <c r="AY49" s="2" t="n">
        <v>-44.0350075960171</v>
      </c>
      <c r="AZ49" s="6" t="s">
        <v>78</v>
      </c>
    </row>
    <row r="50" customFormat="false" ht="13.2" hidden="false" customHeight="false" outlineLevel="0" collapsed="false">
      <c r="A50" s="1" t="n">
        <v>193</v>
      </c>
      <c r="B50" s="1" t="n">
        <v>5</v>
      </c>
      <c r="C50" s="1" t="n">
        <v>7.821</v>
      </c>
      <c r="D50" s="1" t="n">
        <v>0.203</v>
      </c>
      <c r="E50" s="1" t="n">
        <v>-44.9776012233286</v>
      </c>
      <c r="F50" s="9" t="n">
        <v>764086021505.376</v>
      </c>
      <c r="G50" s="1" t="n">
        <v>2.9</v>
      </c>
      <c r="H50" s="1" t="n">
        <v>0.022</v>
      </c>
      <c r="I50" s="1" t="n">
        <v>3.03</v>
      </c>
      <c r="J50" s="1" t="n">
        <v>0.04</v>
      </c>
      <c r="K50" s="1" t="n">
        <v>-52.2</v>
      </c>
      <c r="L50" s="1" t="n">
        <v>0.03</v>
      </c>
      <c r="M50" s="1" t="n">
        <v>-82.42</v>
      </c>
      <c r="N50" s="1" t="n">
        <v>0.03</v>
      </c>
      <c r="O50" s="1" t="n">
        <v>61</v>
      </c>
      <c r="P50" s="1" t="n">
        <v>-45</v>
      </c>
      <c r="Q50" s="1" t="n">
        <v>1.86</v>
      </c>
      <c r="R50" s="1" t="n">
        <v>0.31</v>
      </c>
      <c r="S50" s="1" t="n">
        <v>1.28</v>
      </c>
      <c r="T50" s="1" t="n">
        <v>0.48</v>
      </c>
      <c r="U50" s="1" t="n">
        <v>159.9</v>
      </c>
      <c r="V50" s="1" t="n">
        <v>23.9</v>
      </c>
      <c r="W50" s="1" t="n">
        <v>0</v>
      </c>
      <c r="X50" s="1" t="n">
        <v>0</v>
      </c>
      <c r="Y50" s="1" t="n">
        <v>100.9</v>
      </c>
      <c r="Z50" s="1" t="n">
        <v>100.8</v>
      </c>
      <c r="AA50" s="1" t="s">
        <v>76</v>
      </c>
      <c r="AB50" s="1" t="n">
        <v>4.4</v>
      </c>
      <c r="AC50" s="2" t="n">
        <f aca="false">(AB50/100)*G50</f>
        <v>0.1276</v>
      </c>
      <c r="AD50" s="1" t="n">
        <v>87.4</v>
      </c>
      <c r="AE50" s="1" t="n">
        <v>0</v>
      </c>
      <c r="AF50" s="1" t="n">
        <v>0</v>
      </c>
      <c r="AG50" s="1" t="n">
        <v>3.171</v>
      </c>
      <c r="AH50" s="1" t="n">
        <v>-44.9703108108108</v>
      </c>
      <c r="AI50" s="3" t="n">
        <v>197.1875</v>
      </c>
      <c r="AJ50" s="2" t="n">
        <v>0.5750625</v>
      </c>
      <c r="AK50" s="2" t="n">
        <v>0.004218</v>
      </c>
      <c r="AL50" s="2" t="n">
        <v>0.10545</v>
      </c>
      <c r="AM50" s="1" t="n">
        <v>0</v>
      </c>
      <c r="AN50" s="1" t="n">
        <v>0</v>
      </c>
      <c r="AO50" s="6" t="n">
        <v>0</v>
      </c>
      <c r="AP50" s="6" t="n">
        <v>0</v>
      </c>
      <c r="AQ50" s="6" t="n">
        <v>0</v>
      </c>
      <c r="AR50" s="6" t="n">
        <v>0</v>
      </c>
      <c r="AS50" s="6" t="n">
        <v>0</v>
      </c>
      <c r="AT50" s="6" t="n">
        <v>0</v>
      </c>
      <c r="AU50" s="6" t="n">
        <v>0</v>
      </c>
      <c r="AV50" s="6" t="n">
        <v>0</v>
      </c>
      <c r="AW50" s="6" t="n">
        <v>0</v>
      </c>
      <c r="AX50" s="6" t="n">
        <v>0</v>
      </c>
      <c r="AY50" s="6" t="n">
        <v>0</v>
      </c>
      <c r="AZ50" s="6" t="s">
        <v>77</v>
      </c>
    </row>
    <row r="51" customFormat="false" ht="13.2" hidden="false" customHeight="false" outlineLevel="0" collapsed="false">
      <c r="A51" s="1" t="n">
        <v>495</v>
      </c>
      <c r="B51" s="1" t="n">
        <v>10</v>
      </c>
      <c r="C51" s="1" t="n">
        <v>23.981</v>
      </c>
      <c r="D51" s="1" t="n">
        <v>0.332</v>
      </c>
      <c r="E51" s="1" t="n">
        <v>-48.5380537980085</v>
      </c>
      <c r="F51" s="9" t="n">
        <v>49165494922.4417</v>
      </c>
      <c r="G51" s="1" t="n">
        <v>2.801</v>
      </c>
      <c r="H51" s="1" t="n">
        <v>0.013</v>
      </c>
      <c r="I51" s="1" t="n">
        <v>5.528</v>
      </c>
      <c r="J51" s="1" t="n">
        <v>0.036</v>
      </c>
      <c r="K51" s="1" t="n">
        <v>43.05</v>
      </c>
      <c r="L51" s="1" t="n">
        <v>0.03</v>
      </c>
      <c r="M51" s="1" t="n">
        <v>373.93</v>
      </c>
      <c r="N51" s="1" t="n">
        <v>0.02</v>
      </c>
      <c r="O51" s="1" t="n">
        <v>101</v>
      </c>
      <c r="P51" s="1" t="n">
        <v>-48.5152</v>
      </c>
      <c r="Q51" s="1" t="n">
        <v>11.6</v>
      </c>
      <c r="R51" s="1" t="n">
        <v>0.06</v>
      </c>
      <c r="S51" s="1" t="n">
        <v>3.09</v>
      </c>
      <c r="T51" s="1" t="n">
        <v>0.07</v>
      </c>
      <c r="U51" s="1" t="n">
        <v>87.5</v>
      </c>
      <c r="V51" s="1" t="n">
        <v>0.2</v>
      </c>
      <c r="W51" s="1" t="n">
        <v>0</v>
      </c>
      <c r="X51" s="1" t="n">
        <v>0</v>
      </c>
      <c r="Y51" s="1" t="n">
        <v>92.1</v>
      </c>
      <c r="Z51" s="1" t="n">
        <v>91.4</v>
      </c>
      <c r="AA51" s="1" t="s">
        <v>76</v>
      </c>
      <c r="AB51" s="1" t="n">
        <v>11.1</v>
      </c>
      <c r="AC51" s="2" t="n">
        <f aca="false">(AB51/100)*G51</f>
        <v>0.310911</v>
      </c>
      <c r="AD51" s="1" t="n">
        <v>166.5</v>
      </c>
      <c r="AE51" s="1" t="n">
        <v>-76.5</v>
      </c>
      <c r="AF51" s="1" t="n">
        <v>0</v>
      </c>
      <c r="AG51" s="1" t="n">
        <v>2.628</v>
      </c>
      <c r="AH51" s="1" t="n">
        <v>-48.5513270554765</v>
      </c>
      <c r="AI51" s="3" t="n">
        <v>396.5625</v>
      </c>
      <c r="AJ51" s="2" t="n">
        <v>0.675875</v>
      </c>
      <c r="AK51" s="2" t="n">
        <v>0.797202</v>
      </c>
      <c r="AL51" s="2" t="n">
        <v>-0.160284</v>
      </c>
      <c r="AM51" s="1" t="n">
        <v>2</v>
      </c>
      <c r="AN51" s="10" t="n">
        <v>2.67270992366412</v>
      </c>
      <c r="AO51" s="4" t="n">
        <v>2.95083039160166</v>
      </c>
      <c r="AP51" s="2" t="n">
        <v>3.25156</v>
      </c>
      <c r="AQ51" s="2" t="n">
        <f aca="false">AP51/0.5895</f>
        <v>5.51579304495335</v>
      </c>
      <c r="AR51" s="2" t="n">
        <v>3.28768705547652</v>
      </c>
      <c r="AS51" s="2" t="n">
        <f aca="false">AR51/0.5895</f>
        <v>5.57707727816204</v>
      </c>
      <c r="AT51" s="6" t="n">
        <v>0</v>
      </c>
      <c r="AU51" s="6" t="n">
        <f aca="false">AT51*0.08788</f>
        <v>0</v>
      </c>
      <c r="AV51" s="2" t="n">
        <v>0.04394</v>
      </c>
      <c r="AW51" s="2" t="n">
        <v>0.0621405439306738</v>
      </c>
      <c r="AX51" s="2" t="n">
        <f aca="false">AW51/0.5895</f>
        <v>0.105412288262381</v>
      </c>
      <c r="AY51" s="2" t="n">
        <v>-46.9074835277383</v>
      </c>
      <c r="AZ51" s="6" t="s">
        <v>78</v>
      </c>
    </row>
    <row r="52" customFormat="false" ht="13.2" hidden="false" customHeight="false" outlineLevel="0" collapsed="false">
      <c r="A52" s="1" t="n">
        <v>381</v>
      </c>
      <c r="B52" s="1" t="n">
        <v>6</v>
      </c>
      <c r="C52" s="1" t="n">
        <v>13.976</v>
      </c>
      <c r="D52" s="1" t="n">
        <v>0.209</v>
      </c>
      <c r="E52" s="1" t="n">
        <v>-45.7375819630157</v>
      </c>
      <c r="F52" s="9" t="n">
        <v>61827724606.36</v>
      </c>
      <c r="G52" s="1" t="n">
        <v>2.736</v>
      </c>
      <c r="H52" s="1" t="n">
        <v>0.014</v>
      </c>
      <c r="I52" s="1" t="n">
        <v>4.639</v>
      </c>
      <c r="J52" s="1" t="n">
        <v>0.035</v>
      </c>
      <c r="K52" s="1" t="n">
        <v>-850.62</v>
      </c>
      <c r="L52" s="1" t="n">
        <v>0.02</v>
      </c>
      <c r="M52" s="1" t="n">
        <v>-616.79</v>
      </c>
      <c r="N52" s="1" t="n">
        <v>0.03</v>
      </c>
      <c r="O52" s="1" t="n">
        <v>69</v>
      </c>
      <c r="P52" s="1" t="n">
        <v>-45.70304</v>
      </c>
      <c r="Q52" s="1" t="n">
        <v>9.02</v>
      </c>
      <c r="R52" s="1" t="n">
        <v>0.06</v>
      </c>
      <c r="S52" s="1" t="n">
        <v>3.16</v>
      </c>
      <c r="T52" s="1" t="n">
        <v>0.08</v>
      </c>
      <c r="U52" s="1" t="n">
        <v>166.6</v>
      </c>
      <c r="V52" s="1" t="n">
        <v>0.4</v>
      </c>
      <c r="W52" s="1" t="n">
        <v>-1.79999999999998</v>
      </c>
      <c r="X52" s="4" t="n">
        <v>0.721110255092798</v>
      </c>
      <c r="Y52" s="1" t="n">
        <v>99.4</v>
      </c>
      <c r="Z52" s="1" t="n">
        <v>99.4</v>
      </c>
      <c r="AA52" s="1" t="s">
        <v>76</v>
      </c>
      <c r="AB52" s="1" t="n">
        <v>1</v>
      </c>
      <c r="AC52" s="2" t="n">
        <f aca="false">(AB52/100)*G52</f>
        <v>0.02736</v>
      </c>
      <c r="AD52" s="1" t="n">
        <v>94.9</v>
      </c>
      <c r="AE52" s="1" t="n">
        <v>62.4</v>
      </c>
      <c r="AF52" s="1" t="n">
        <v>0</v>
      </c>
      <c r="AG52" s="1" t="n">
        <v>2.765</v>
      </c>
      <c r="AH52" s="1" t="n">
        <v>-45.7291039829303</v>
      </c>
      <c r="AI52" s="3" t="n">
        <v>251.6875</v>
      </c>
      <c r="AJ52" s="2" t="n">
        <v>0.5665625</v>
      </c>
      <c r="AK52" s="2" t="n">
        <v>-0.306508</v>
      </c>
      <c r="AL52" s="2" t="n">
        <v>0.601768</v>
      </c>
      <c r="AM52" s="1" t="n">
        <v>28</v>
      </c>
      <c r="AN52" s="10" t="n">
        <v>1.33659013190034</v>
      </c>
      <c r="AO52" s="4" t="n">
        <v>2.69475416318452</v>
      </c>
      <c r="AP52" s="2" t="n">
        <v>1.84548</v>
      </c>
      <c r="AQ52" s="2" t="n">
        <f aca="false">AP52/0.5895</f>
        <v>3.13058524173028</v>
      </c>
      <c r="AR52" s="2" t="n">
        <v>1.8511053200569</v>
      </c>
      <c r="AS52" s="2" t="n">
        <f aca="false">AR52/0.5895</f>
        <v>3.14012776939253</v>
      </c>
      <c r="AT52" s="6" t="n">
        <v>0</v>
      </c>
      <c r="AU52" s="6" t="n">
        <f aca="false">AT52*0.08788</f>
        <v>0</v>
      </c>
      <c r="AV52" s="2" t="n">
        <f aca="false">(AI52/1000)/(2.354*SQRT(B52))</f>
        <v>0.0436495291444875</v>
      </c>
      <c r="AW52" s="2" t="n">
        <v>0.0611196730803751</v>
      </c>
      <c r="AX52" s="2" t="n">
        <f aca="false">AW52/0.5895</f>
        <v>0.103680531094784</v>
      </c>
      <c r="AY52" s="2" t="n">
        <v>-44.8035513229019</v>
      </c>
      <c r="AZ52" s="6" t="s">
        <v>78</v>
      </c>
    </row>
    <row r="53" customFormat="false" ht="13.2" hidden="false" customHeight="false" outlineLevel="0" collapsed="false">
      <c r="A53" s="1" t="n">
        <v>389</v>
      </c>
      <c r="B53" s="1" t="n">
        <v>6</v>
      </c>
      <c r="C53" s="1" t="n">
        <v>18.464</v>
      </c>
      <c r="D53" s="1" t="n">
        <v>0.244</v>
      </c>
      <c r="E53" s="1" t="n">
        <v>-45.9824083926031</v>
      </c>
      <c r="F53" s="9" t="n">
        <v>45200087991.5401</v>
      </c>
      <c r="G53" s="1" t="n">
        <v>2.668</v>
      </c>
      <c r="H53" s="1" t="n">
        <v>0.015</v>
      </c>
      <c r="I53" s="1" t="n">
        <v>5.054</v>
      </c>
      <c r="J53" s="1" t="n">
        <v>0.04</v>
      </c>
      <c r="K53" s="1" t="n">
        <v>-1048.62</v>
      </c>
      <c r="L53" s="1" t="n">
        <v>0.03</v>
      </c>
      <c r="M53" s="1" t="n">
        <v>-136.74</v>
      </c>
      <c r="N53" s="1" t="n">
        <v>0.02</v>
      </c>
      <c r="O53" s="1" t="n">
        <v>73</v>
      </c>
      <c r="P53" s="1" t="n">
        <v>-46.05456</v>
      </c>
      <c r="Q53" s="1" t="n">
        <v>10.51</v>
      </c>
      <c r="R53" s="1" t="n">
        <v>0.06</v>
      </c>
      <c r="S53" s="1" t="n">
        <v>3.59</v>
      </c>
      <c r="T53" s="1" t="n">
        <v>0.07</v>
      </c>
      <c r="U53" s="1" t="n">
        <v>77.2</v>
      </c>
      <c r="V53" s="1" t="n">
        <v>0.4</v>
      </c>
      <c r="W53" s="1" t="n">
        <v>0</v>
      </c>
      <c r="X53" s="1" t="n">
        <v>0</v>
      </c>
      <c r="Y53" s="1" t="n">
        <v>95.7</v>
      </c>
      <c r="Z53" s="1" t="n">
        <v>95.7</v>
      </c>
      <c r="AA53" s="1" t="s">
        <v>76</v>
      </c>
      <c r="AB53" s="1" t="n">
        <v>0.7</v>
      </c>
      <c r="AC53" s="2" t="n">
        <f aca="false">(AB53/100)*G53</f>
        <v>0.018676</v>
      </c>
      <c r="AD53" s="1" t="n">
        <v>35.2</v>
      </c>
      <c r="AE53" s="1" t="n">
        <v>0</v>
      </c>
      <c r="AF53" s="1" t="n">
        <v>0</v>
      </c>
      <c r="AG53" s="1" t="n">
        <v>2.733</v>
      </c>
      <c r="AH53" s="1" t="n">
        <v>-46.0135576671408</v>
      </c>
      <c r="AI53" s="3" t="n">
        <v>292.375</v>
      </c>
      <c r="AJ53" s="2" t="n">
        <v>0.6036875</v>
      </c>
      <c r="AK53" s="2" t="n">
        <v>0.329004</v>
      </c>
      <c r="AL53" s="2" t="n">
        <v>0.174344</v>
      </c>
      <c r="AM53" s="1" t="n">
        <v>0</v>
      </c>
      <c r="AN53" s="1" t="n">
        <v>0</v>
      </c>
      <c r="AO53" s="6" t="n">
        <v>0</v>
      </c>
      <c r="AP53" s="6" t="n">
        <v>0</v>
      </c>
      <c r="AQ53" s="6" t="n">
        <v>0</v>
      </c>
      <c r="AR53" s="6" t="n">
        <v>0</v>
      </c>
      <c r="AS53" s="6" t="n">
        <v>0</v>
      </c>
      <c r="AT53" s="6" t="n">
        <v>0</v>
      </c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6" t="s">
        <v>77</v>
      </c>
    </row>
    <row r="54" customFormat="false" ht="13.2" hidden="false" customHeight="false" outlineLevel="0" collapsed="false">
      <c r="A54" s="1" t="n">
        <v>94</v>
      </c>
      <c r="B54" s="1" t="n">
        <v>7</v>
      </c>
      <c r="C54" s="1" t="n">
        <v>14.667</v>
      </c>
      <c r="D54" s="1" t="n">
        <v>0.255</v>
      </c>
      <c r="E54" s="1" t="n">
        <v>-44.4949487624467</v>
      </c>
      <c r="F54" s="9" t="n">
        <v>79970506912.4424</v>
      </c>
      <c r="G54" s="1" t="n">
        <v>2.579</v>
      </c>
      <c r="H54" s="1" t="n">
        <v>0.015</v>
      </c>
      <c r="I54" s="1" t="n">
        <v>3.711</v>
      </c>
      <c r="J54" s="1" t="n">
        <v>0.033</v>
      </c>
      <c r="K54" s="1" t="n">
        <v>-418.3</v>
      </c>
      <c r="L54" s="1" t="n">
        <v>0.02</v>
      </c>
      <c r="M54" s="1" t="n">
        <v>-1815.48</v>
      </c>
      <c r="N54" s="1" t="n">
        <v>0.02</v>
      </c>
      <c r="O54" s="1" t="n">
        <v>55</v>
      </c>
      <c r="P54" s="1" t="n">
        <v>-44.47272</v>
      </c>
      <c r="Q54" s="1" t="n">
        <v>6.65</v>
      </c>
      <c r="R54" s="1" t="n">
        <v>0.06</v>
      </c>
      <c r="S54" s="1" t="n">
        <v>3.1</v>
      </c>
      <c r="T54" s="1" t="n">
        <v>0.09</v>
      </c>
      <c r="U54" s="1" t="n">
        <v>123.1</v>
      </c>
      <c r="V54" s="1" t="n">
        <v>0.8</v>
      </c>
      <c r="W54" s="1" t="n">
        <v>0</v>
      </c>
      <c r="X54" s="1" t="n">
        <v>0</v>
      </c>
      <c r="Y54" s="1" t="n">
        <v>95.3</v>
      </c>
      <c r="Z54" s="1" t="n">
        <v>95.3</v>
      </c>
      <c r="AA54" s="1" t="s">
        <v>76</v>
      </c>
      <c r="AB54" s="1" t="n">
        <v>1.6</v>
      </c>
      <c r="AC54" s="2" t="n">
        <f aca="false">(AB54/100)*G54</f>
        <v>0.041264</v>
      </c>
      <c r="AD54" s="1" t="n">
        <v>149.5</v>
      </c>
      <c r="AE54" s="1" t="n">
        <v>0</v>
      </c>
      <c r="AF54" s="1" t="n">
        <v>0</v>
      </c>
      <c r="AG54" s="1" t="n">
        <v>0</v>
      </c>
      <c r="AH54" s="1" t="n">
        <v>0</v>
      </c>
      <c r="AI54" s="3" t="n">
        <v>0</v>
      </c>
      <c r="AJ54" s="6" t="n">
        <v>0</v>
      </c>
      <c r="AK54" s="2" t="n">
        <v>1.017944</v>
      </c>
      <c r="AL54" s="2" t="n">
        <v>-0.755022</v>
      </c>
      <c r="AM54" s="1" t="n">
        <v>0</v>
      </c>
      <c r="AN54" s="1" t="n">
        <v>0</v>
      </c>
      <c r="AO54" s="6" t="n">
        <v>0</v>
      </c>
      <c r="AP54" s="6" t="n">
        <v>0</v>
      </c>
      <c r="AQ54" s="6" t="n">
        <v>0</v>
      </c>
      <c r="AR54" s="6" t="n">
        <v>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s">
        <v>77</v>
      </c>
    </row>
    <row r="55" customFormat="false" ht="13.2" hidden="false" customHeight="false" outlineLevel="0" collapsed="false">
      <c r="A55" s="1" t="n">
        <v>3</v>
      </c>
      <c r="B55" s="1" t="n">
        <v>5</v>
      </c>
      <c r="C55" s="1" t="n">
        <v>8.101</v>
      </c>
      <c r="D55" s="1" t="n">
        <v>0.168</v>
      </c>
      <c r="E55" s="1" t="n">
        <v>-40.513847254623</v>
      </c>
      <c r="F55" s="9" t="n">
        <v>67104433314.7839</v>
      </c>
      <c r="G55" s="1" t="n">
        <v>2.509</v>
      </c>
      <c r="H55" s="1" t="n">
        <v>0.016</v>
      </c>
      <c r="I55" s="1" t="n">
        <v>3.616</v>
      </c>
      <c r="J55" s="1" t="n">
        <v>0.035</v>
      </c>
      <c r="K55" s="1" t="n">
        <v>-699.52</v>
      </c>
      <c r="L55" s="1" t="n">
        <v>0.03</v>
      </c>
      <c r="M55" s="1" t="n">
        <v>-1629.71</v>
      </c>
      <c r="N55" s="1" t="n">
        <v>0.02</v>
      </c>
      <c r="O55" s="1" t="n">
        <v>10</v>
      </c>
      <c r="P55" s="1" t="n">
        <v>-40.51812</v>
      </c>
      <c r="Q55" s="1" t="n">
        <v>5.99</v>
      </c>
      <c r="R55" s="1" t="n">
        <v>0.07</v>
      </c>
      <c r="S55" s="1" t="n">
        <v>3.96</v>
      </c>
      <c r="T55" s="1" t="n">
        <v>0.09</v>
      </c>
      <c r="U55" s="1" t="n">
        <v>71.7</v>
      </c>
      <c r="V55" s="1" t="n">
        <v>1.6</v>
      </c>
      <c r="W55" s="1" t="n">
        <v>0</v>
      </c>
      <c r="X55" s="1" t="n">
        <v>0</v>
      </c>
      <c r="Y55" s="1" t="n">
        <v>99.1</v>
      </c>
      <c r="Z55" s="1" t="n">
        <v>99</v>
      </c>
      <c r="AA55" s="1" t="s">
        <v>74</v>
      </c>
      <c r="AB55" s="1" t="n">
        <v>1.6</v>
      </c>
      <c r="AC55" s="2" t="n">
        <f aca="false">(AB55/100)*G55</f>
        <v>0.040144</v>
      </c>
      <c r="AD55" s="1" t="n">
        <v>17</v>
      </c>
      <c r="AE55" s="1" t="n">
        <v>0</v>
      </c>
      <c r="AF55" s="1" t="n">
        <v>0</v>
      </c>
      <c r="AG55" s="1" t="n">
        <v>2.556</v>
      </c>
      <c r="AH55" s="1" t="n">
        <v>-40.507806913229</v>
      </c>
      <c r="AI55" s="3" t="n">
        <v>183.625</v>
      </c>
      <c r="AJ55" s="2" t="n">
        <v>0.447375</v>
      </c>
      <c r="AK55" s="2" t="n">
        <v>0.329004</v>
      </c>
      <c r="AL55" s="2" t="n">
        <v>0.29526</v>
      </c>
      <c r="AM55" s="1" t="n">
        <v>0</v>
      </c>
      <c r="AN55" s="1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s">
        <v>77</v>
      </c>
    </row>
    <row r="56" customFormat="false" ht="13.2" hidden="false" customHeight="false" outlineLevel="0" collapsed="false">
      <c r="A56" s="1" t="n">
        <v>50</v>
      </c>
      <c r="B56" s="1" t="n">
        <v>7</v>
      </c>
      <c r="C56" s="1" t="n">
        <v>12.927</v>
      </c>
      <c r="D56" s="1" t="n">
        <v>0.229</v>
      </c>
      <c r="E56" s="1" t="n">
        <v>-42.8292914935989</v>
      </c>
      <c r="F56" s="9" t="n">
        <v>66989752273.8779</v>
      </c>
      <c r="G56" s="1" t="n">
        <v>2.457</v>
      </c>
      <c r="H56" s="1" t="n">
        <v>0.014</v>
      </c>
      <c r="I56" s="1" t="n">
        <v>3.64</v>
      </c>
      <c r="J56" s="1" t="n">
        <v>0.032</v>
      </c>
      <c r="K56" s="1" t="n">
        <v>-162.68</v>
      </c>
      <c r="L56" s="1" t="n">
        <v>0.02</v>
      </c>
      <c r="M56" s="1" t="n">
        <v>-1126.02</v>
      </c>
      <c r="N56" s="1" t="n">
        <v>0.02</v>
      </c>
      <c r="O56" s="1" t="n">
        <v>37</v>
      </c>
      <c r="P56" s="1" t="n">
        <v>-42.89088</v>
      </c>
      <c r="Q56" s="1" t="n">
        <v>6.86</v>
      </c>
      <c r="R56" s="1" t="n">
        <v>0.06</v>
      </c>
      <c r="S56" s="1" t="n">
        <v>3.34</v>
      </c>
      <c r="T56" s="1" t="n">
        <v>0.09</v>
      </c>
      <c r="U56" s="1" t="n">
        <v>21.6</v>
      </c>
      <c r="V56" s="1" t="n">
        <v>0.8</v>
      </c>
      <c r="W56" s="1" t="n">
        <v>-4.3</v>
      </c>
      <c r="X56" s="4" t="n">
        <v>4.07921561087423</v>
      </c>
      <c r="Y56" s="1" t="n">
        <v>97.5</v>
      </c>
      <c r="Z56" s="1" t="n">
        <v>97.4</v>
      </c>
      <c r="AA56" s="1" t="s">
        <v>74</v>
      </c>
      <c r="AB56" s="1" t="n">
        <v>3.4</v>
      </c>
      <c r="AC56" s="2" t="n">
        <f aca="false">(AB56/100)*G56</f>
        <v>0.083538</v>
      </c>
      <c r="AD56" s="1" t="n">
        <v>1.7</v>
      </c>
      <c r="AE56" s="1" t="n">
        <v>68.3</v>
      </c>
      <c r="AF56" s="1" t="n">
        <v>0</v>
      </c>
      <c r="AG56" s="1" t="n">
        <v>0</v>
      </c>
      <c r="AH56" s="1" t="n">
        <v>0</v>
      </c>
      <c r="AI56" s="3" t="n">
        <v>0</v>
      </c>
      <c r="AJ56" s="6" t="n">
        <v>0</v>
      </c>
      <c r="AK56" s="2" t="n">
        <v>0.12654</v>
      </c>
      <c r="AL56" s="2" t="n">
        <v>-0.286824</v>
      </c>
      <c r="AM56" s="1" t="n">
        <v>34</v>
      </c>
      <c r="AN56" s="10" t="n">
        <v>7.24778761061947</v>
      </c>
      <c r="AO56" s="4" t="n">
        <v>3.08423410265823</v>
      </c>
      <c r="AP56" s="2" t="n">
        <v>2.90004</v>
      </c>
      <c r="AQ56" s="2" t="n">
        <f aca="false">AP56/0.5895</f>
        <v>4.91949109414759</v>
      </c>
      <c r="AR56" s="2" t="n">
        <v>2.88328904694168</v>
      </c>
      <c r="AS56" s="2" t="n">
        <f aca="false">AR56/0.5895</f>
        <v>4.8910755673311</v>
      </c>
      <c r="AT56" s="4" t="n">
        <v>0.5</v>
      </c>
      <c r="AU56" s="2" t="n">
        <f aca="false">AT56*0.08788</f>
        <v>0.04394</v>
      </c>
      <c r="AV56" s="6" t="n">
        <f aca="false">(AI56/1000)/(2.354*SQRT(B56))</f>
        <v>0</v>
      </c>
      <c r="AW56" s="2" t="n">
        <v>0.0621405439306738</v>
      </c>
      <c r="AX56" s="2" t="n">
        <f aca="false">AW56/0.5895</f>
        <v>0.105412288262381</v>
      </c>
      <c r="AY56" s="2" t="n">
        <v>-44.3325245234708</v>
      </c>
      <c r="AZ56" s="6" t="s">
        <v>78</v>
      </c>
    </row>
    <row r="57" customFormat="false" ht="13.2" hidden="false" customHeight="false" outlineLevel="0" collapsed="false">
      <c r="A57" s="1" t="n">
        <v>39</v>
      </c>
      <c r="B57" s="1" t="n">
        <v>8</v>
      </c>
      <c r="C57" s="1" t="n">
        <v>13.105</v>
      </c>
      <c r="D57" s="1" t="n">
        <v>0.242</v>
      </c>
      <c r="E57" s="1" t="n">
        <v>-42.3455764722617</v>
      </c>
      <c r="F57" s="9" t="n">
        <v>99428740565.3397</v>
      </c>
      <c r="G57" s="1" t="n">
        <v>2.311</v>
      </c>
      <c r="H57" s="1" t="n">
        <v>0.014</v>
      </c>
      <c r="I57" s="1" t="n">
        <v>2.95</v>
      </c>
      <c r="J57" s="1" t="n">
        <v>0.029</v>
      </c>
      <c r="K57" s="1" t="n">
        <v>26.43</v>
      </c>
      <c r="L57" s="1" t="n">
        <v>0.02</v>
      </c>
      <c r="M57" s="1" t="n">
        <v>-1722.4</v>
      </c>
      <c r="N57" s="1" t="n">
        <v>0.02</v>
      </c>
      <c r="O57" s="1" t="n">
        <v>31</v>
      </c>
      <c r="P57" s="1" t="n">
        <v>-42.3636</v>
      </c>
      <c r="Q57" s="1" t="n">
        <v>4.66</v>
      </c>
      <c r="R57" s="1" t="n">
        <v>0.08</v>
      </c>
      <c r="S57" s="1" t="n">
        <v>3.19</v>
      </c>
      <c r="T57" s="1" t="n">
        <v>0.1</v>
      </c>
      <c r="U57" s="1" t="n">
        <v>149.3</v>
      </c>
      <c r="V57" s="1" t="n">
        <v>2.8</v>
      </c>
      <c r="W57" s="1" t="n">
        <v>22.6</v>
      </c>
      <c r="X57" s="4" t="n">
        <v>7.44647567645259</v>
      </c>
      <c r="Y57" s="1" t="n">
        <v>96.5</v>
      </c>
      <c r="Z57" s="1" t="n">
        <v>96.5</v>
      </c>
      <c r="AA57" s="1" t="s">
        <v>74</v>
      </c>
      <c r="AB57" s="1" t="n">
        <v>1.1</v>
      </c>
      <c r="AC57" s="2" t="n">
        <f aca="false">(AB57/100)*G57</f>
        <v>0.025421</v>
      </c>
      <c r="AD57" s="1" t="n">
        <v>146.4</v>
      </c>
      <c r="AE57" s="1" t="n">
        <v>47</v>
      </c>
      <c r="AF57" s="1" t="n">
        <v>0</v>
      </c>
      <c r="AG57" s="1" t="n">
        <v>2.295</v>
      </c>
      <c r="AH57" s="1" t="n">
        <v>-42.3350983783784</v>
      </c>
      <c r="AI57" s="3" t="n">
        <v>371.5</v>
      </c>
      <c r="AJ57" s="2" t="n">
        <v>0.5714375</v>
      </c>
      <c r="AK57" s="2" t="n">
        <v>-0.137788</v>
      </c>
      <c r="AL57" s="2" t="n">
        <v>0.036556</v>
      </c>
      <c r="AM57" s="1" t="n">
        <v>45</v>
      </c>
      <c r="AN57" s="1" t="n">
        <v>1</v>
      </c>
      <c r="AO57" s="4" t="n">
        <v>1.48761554173115</v>
      </c>
      <c r="AP57" s="2" t="n">
        <v>2.98792</v>
      </c>
      <c r="AQ57" s="2" t="n">
        <f aca="false">AP57/0.5895</f>
        <v>5.06856658184902</v>
      </c>
      <c r="AR57" s="2" t="n">
        <v>3.01473402560455</v>
      </c>
      <c r="AS57" s="2" t="n">
        <f aca="false">AR57/0.5895</f>
        <v>5.11405263037243</v>
      </c>
      <c r="AT57" s="6" t="n">
        <v>0</v>
      </c>
      <c r="AU57" s="6" t="n">
        <f aca="false">AT57*0.08788</f>
        <v>0</v>
      </c>
      <c r="AV57" s="2" t="n">
        <v>0.04394</v>
      </c>
      <c r="AW57" s="2" t="n">
        <v>0.0621405439306738</v>
      </c>
      <c r="AX57" s="2" t="n">
        <f aca="false">AW57/0.5895</f>
        <v>0.105412288262381</v>
      </c>
      <c r="AY57" s="2" t="n">
        <v>-43.8424653911807</v>
      </c>
      <c r="AZ57" s="6" t="s">
        <v>78</v>
      </c>
    </row>
    <row r="58" customFormat="false" ht="13.2" hidden="false" customHeight="false" outlineLevel="0" collapsed="false">
      <c r="A58" s="1" t="n">
        <v>365</v>
      </c>
      <c r="B58" s="1" t="n">
        <v>9</v>
      </c>
      <c r="C58" s="1" t="n">
        <v>13.493</v>
      </c>
      <c r="D58" s="1" t="n">
        <v>0.329</v>
      </c>
      <c r="E58" s="1" t="n">
        <v>-45.4353772688478</v>
      </c>
      <c r="F58" s="9" t="n">
        <v>59697402964.5785</v>
      </c>
      <c r="G58" s="1" t="n">
        <v>2.286</v>
      </c>
      <c r="H58" s="1" t="n">
        <v>0.015</v>
      </c>
      <c r="I58" s="1" t="n">
        <v>3.823</v>
      </c>
      <c r="J58" s="1" t="n">
        <v>0.037</v>
      </c>
      <c r="K58" s="1" t="n">
        <v>-960.6</v>
      </c>
      <c r="L58" s="1" t="n">
        <v>0.03</v>
      </c>
      <c r="M58" s="1" t="n">
        <v>-64.94</v>
      </c>
      <c r="N58" s="1" t="n">
        <v>0.03</v>
      </c>
      <c r="O58" s="1" t="n">
        <v>65</v>
      </c>
      <c r="P58" s="1" t="n">
        <v>-45.35152</v>
      </c>
      <c r="Q58" s="1" t="n">
        <v>9.17</v>
      </c>
      <c r="R58" s="1" t="n">
        <v>0.07</v>
      </c>
      <c r="S58" s="1" t="n">
        <v>2.7</v>
      </c>
      <c r="T58" s="1" t="n">
        <v>0.12</v>
      </c>
      <c r="U58" s="1" t="n">
        <v>143.8</v>
      </c>
      <c r="V58" s="1" t="n">
        <v>0.5</v>
      </c>
      <c r="W58" s="1" t="n">
        <v>0</v>
      </c>
      <c r="X58" s="1" t="n">
        <v>0</v>
      </c>
      <c r="Y58" s="1" t="n">
        <v>93.1</v>
      </c>
      <c r="Z58" s="1" t="n">
        <v>93.1</v>
      </c>
      <c r="AA58" s="1" t="s">
        <v>76</v>
      </c>
      <c r="AB58" s="1" t="n">
        <v>1.9</v>
      </c>
      <c r="AC58" s="2" t="n">
        <f aca="false">(AB58/100)*G58</f>
        <v>0.043434</v>
      </c>
      <c r="AD58" s="1" t="n">
        <v>73.9</v>
      </c>
      <c r="AE58" s="1" t="n">
        <v>0</v>
      </c>
      <c r="AF58" s="1" t="n">
        <v>0</v>
      </c>
      <c r="AG58" s="1" t="n">
        <v>2.261</v>
      </c>
      <c r="AH58" s="1" t="n">
        <v>-45.3957100142248</v>
      </c>
      <c r="AI58" s="3" t="n">
        <v>314.0625</v>
      </c>
      <c r="AJ58" s="2" t="n">
        <v>0.5174375</v>
      </c>
      <c r="AK58" s="2" t="n">
        <v>0.785954</v>
      </c>
      <c r="AL58" s="2" t="n">
        <v>-0.943426</v>
      </c>
      <c r="AM58" s="1" t="n">
        <v>0</v>
      </c>
      <c r="AN58" s="1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0</v>
      </c>
      <c r="AT58" s="6" t="n">
        <v>0</v>
      </c>
      <c r="AU58" s="6" t="n">
        <v>0</v>
      </c>
      <c r="AV58" s="6" t="n">
        <v>0</v>
      </c>
      <c r="AW58" s="6" t="n">
        <v>0</v>
      </c>
      <c r="AX58" s="6" t="n">
        <v>0</v>
      </c>
      <c r="AY58" s="6" t="n">
        <v>0</v>
      </c>
      <c r="AZ58" s="6" t="s">
        <v>77</v>
      </c>
    </row>
    <row r="59" customFormat="false" ht="13.2" hidden="false" customHeight="false" outlineLevel="0" collapsed="false">
      <c r="A59" s="1" t="n">
        <v>32</v>
      </c>
      <c r="B59" s="1" t="n">
        <v>6</v>
      </c>
      <c r="C59" s="1" t="n">
        <v>9.147</v>
      </c>
      <c r="D59" s="1" t="n">
        <v>0.207</v>
      </c>
      <c r="E59" s="1" t="n">
        <v>-41.9733052916074</v>
      </c>
      <c r="F59" s="9" t="n">
        <v>39051108261.5864</v>
      </c>
      <c r="G59" s="1" t="n">
        <v>2.166</v>
      </c>
      <c r="H59" s="1" t="n">
        <v>0.014</v>
      </c>
      <c r="I59" s="1" t="n">
        <v>3.704</v>
      </c>
      <c r="J59" s="1" t="n">
        <v>0.035</v>
      </c>
      <c r="K59" s="1" t="n">
        <v>34.12</v>
      </c>
      <c r="L59" s="1" t="n">
        <v>0.03</v>
      </c>
      <c r="M59" s="1" t="n">
        <v>-1725.21</v>
      </c>
      <c r="N59" s="1" t="n">
        <v>0.02</v>
      </c>
      <c r="O59" s="1" t="n">
        <v>27</v>
      </c>
      <c r="P59" s="1" t="n">
        <v>-42.01208</v>
      </c>
      <c r="Q59" s="1" t="n">
        <v>8.48</v>
      </c>
      <c r="R59" s="1" t="n">
        <v>0.07</v>
      </c>
      <c r="S59" s="1" t="n">
        <v>4.12</v>
      </c>
      <c r="T59" s="1" t="n">
        <v>0.09</v>
      </c>
      <c r="U59" s="1" t="n">
        <v>112.8</v>
      </c>
      <c r="V59" s="1" t="n">
        <v>0.6</v>
      </c>
      <c r="W59" s="1" t="n">
        <v>0</v>
      </c>
      <c r="X59" s="1" t="n">
        <v>0</v>
      </c>
      <c r="Y59" s="1" t="n">
        <v>103.6</v>
      </c>
      <c r="Z59" s="1" t="n">
        <v>103.6</v>
      </c>
      <c r="AA59" s="1" t="s">
        <v>74</v>
      </c>
      <c r="AB59" s="1" t="n">
        <v>0.1</v>
      </c>
      <c r="AC59" s="2" t="n">
        <f aca="false">(AB59/100)*G59</f>
        <v>0.002166</v>
      </c>
      <c r="AD59" s="1" t="n">
        <v>66</v>
      </c>
      <c r="AE59" s="1" t="n">
        <v>0</v>
      </c>
      <c r="AF59" s="1" t="n">
        <v>0</v>
      </c>
      <c r="AG59" s="1" t="n">
        <v>2.05</v>
      </c>
      <c r="AH59" s="1" t="n">
        <v>-42.0152676813656</v>
      </c>
      <c r="AI59" s="3" t="n">
        <v>250.6875</v>
      </c>
      <c r="AJ59" s="2" t="n">
        <v>0.419125</v>
      </c>
      <c r="AK59" s="2" t="n">
        <v>-0.125134</v>
      </c>
      <c r="AL59" s="2" t="n">
        <v>0.054834</v>
      </c>
      <c r="AM59" s="1" t="n">
        <v>0</v>
      </c>
      <c r="AN59" s="1" t="n">
        <v>0</v>
      </c>
      <c r="AO59" s="6" t="n">
        <v>0</v>
      </c>
      <c r="AP59" s="6" t="n">
        <v>0</v>
      </c>
      <c r="AQ59" s="6" t="n">
        <v>0</v>
      </c>
      <c r="AR59" s="6" t="n">
        <v>0</v>
      </c>
      <c r="AS59" s="6" t="n">
        <v>0</v>
      </c>
      <c r="AT59" s="6" t="n">
        <v>0</v>
      </c>
      <c r="AU59" s="6" t="n">
        <v>0</v>
      </c>
      <c r="AV59" s="6" t="n">
        <v>0</v>
      </c>
      <c r="AW59" s="6" t="n">
        <v>0</v>
      </c>
      <c r="AX59" s="6" t="n">
        <v>0</v>
      </c>
      <c r="AY59" s="6" t="n">
        <v>0</v>
      </c>
      <c r="AZ59" s="6" t="s">
        <v>77</v>
      </c>
    </row>
    <row r="60" customFormat="false" ht="13.2" hidden="false" customHeight="false" outlineLevel="0" collapsed="false">
      <c r="A60" s="1" t="n">
        <v>6</v>
      </c>
      <c r="B60" s="1" t="n">
        <v>8</v>
      </c>
      <c r="C60" s="1" t="n">
        <v>11.705</v>
      </c>
      <c r="D60" s="1" t="n">
        <v>0.28</v>
      </c>
      <c r="E60" s="1" t="n">
        <v>-40.8268650640114</v>
      </c>
      <c r="F60" s="9" t="n">
        <v>82348623853.211</v>
      </c>
      <c r="G60" s="1" t="n">
        <v>2.152</v>
      </c>
      <c r="H60" s="1" t="n">
        <v>0.015</v>
      </c>
      <c r="I60" s="1" t="n">
        <v>2.782</v>
      </c>
      <c r="J60" s="1" t="n">
        <v>0.032</v>
      </c>
      <c r="K60" s="1" t="n">
        <v>-25.26</v>
      </c>
      <c r="L60" s="1" t="n">
        <v>0.03</v>
      </c>
      <c r="M60" s="1" t="n">
        <v>-1731.61</v>
      </c>
      <c r="N60" s="1" t="n">
        <v>0.03</v>
      </c>
      <c r="O60" s="1" t="n">
        <v>14</v>
      </c>
      <c r="P60" s="1" t="n">
        <v>-40.86964</v>
      </c>
      <c r="Q60" s="1" t="n">
        <v>4.36</v>
      </c>
      <c r="R60" s="1" t="n">
        <v>0.11</v>
      </c>
      <c r="S60" s="1" t="n">
        <v>3.8</v>
      </c>
      <c r="T60" s="1" t="n">
        <v>0.12</v>
      </c>
      <c r="U60" s="1" t="n">
        <v>46.4</v>
      </c>
      <c r="V60" s="1" t="n">
        <v>9.6</v>
      </c>
      <c r="W60" s="1" t="n">
        <v>0</v>
      </c>
      <c r="X60" s="1" t="n">
        <v>0</v>
      </c>
      <c r="Y60" s="1" t="n">
        <v>97.9</v>
      </c>
      <c r="Z60" s="1" t="n">
        <v>97.9</v>
      </c>
      <c r="AA60" s="1" t="s">
        <v>74</v>
      </c>
      <c r="AB60" s="1" t="n">
        <v>0.4</v>
      </c>
      <c r="AC60" s="2" t="n">
        <f aca="false">(AB60/100)*G60</f>
        <v>0.008608</v>
      </c>
      <c r="AD60" s="1" t="n">
        <v>99.2</v>
      </c>
      <c r="AE60" s="1" t="n">
        <v>0</v>
      </c>
      <c r="AF60" s="1" t="n">
        <v>0</v>
      </c>
      <c r="AG60" s="1" t="n">
        <v>0</v>
      </c>
      <c r="AH60" s="1" t="n">
        <v>0</v>
      </c>
      <c r="AI60" s="3" t="n">
        <v>0</v>
      </c>
      <c r="AJ60" s="6" t="n">
        <v>0</v>
      </c>
      <c r="AK60" s="2" t="n">
        <v>-0.40071</v>
      </c>
      <c r="AL60" s="2" t="n">
        <v>0.026714</v>
      </c>
      <c r="AM60" s="1" t="n">
        <v>0</v>
      </c>
      <c r="AN60" s="1" t="n">
        <v>0</v>
      </c>
      <c r="AO60" s="6" t="n">
        <v>0</v>
      </c>
      <c r="AP60" s="6" t="n">
        <v>0</v>
      </c>
      <c r="AQ60" s="6" t="n">
        <v>0</v>
      </c>
      <c r="AR60" s="6" t="n">
        <v>0</v>
      </c>
      <c r="AS60" s="6" t="n">
        <v>0</v>
      </c>
      <c r="AT60" s="6" t="n">
        <v>0</v>
      </c>
      <c r="AU60" s="6" t="n">
        <v>0</v>
      </c>
      <c r="AV60" s="6" t="n">
        <v>0</v>
      </c>
      <c r="AW60" s="6" t="n">
        <v>0</v>
      </c>
      <c r="AX60" s="6" t="n">
        <v>0</v>
      </c>
      <c r="AY60" s="6" t="n">
        <v>0</v>
      </c>
      <c r="AZ60" s="6" t="s">
        <v>77</v>
      </c>
    </row>
    <row r="61" customFormat="false" ht="13.2" hidden="false" customHeight="false" outlineLevel="0" collapsed="false">
      <c r="A61" s="1" t="n">
        <v>370</v>
      </c>
      <c r="B61" s="1" t="n">
        <v>6</v>
      </c>
      <c r="C61" s="1" t="n">
        <v>7.699</v>
      </c>
      <c r="D61" s="1" t="n">
        <v>0.169</v>
      </c>
      <c r="E61" s="1" t="n">
        <v>-45.538320625889</v>
      </c>
      <c r="F61" s="9" t="n">
        <v>144141109028.773</v>
      </c>
      <c r="G61" s="1" t="n">
        <v>2.094</v>
      </c>
      <c r="H61" s="1" t="n">
        <v>0.015</v>
      </c>
      <c r="I61" s="1" t="n">
        <v>2.467</v>
      </c>
      <c r="J61" s="1" t="n">
        <v>0.029</v>
      </c>
      <c r="K61" s="1" t="n">
        <v>8.23</v>
      </c>
      <c r="L61" s="1" t="n">
        <v>0.02</v>
      </c>
      <c r="M61" s="1" t="n">
        <v>-108.75</v>
      </c>
      <c r="N61" s="1" t="n">
        <v>0.03</v>
      </c>
      <c r="O61" s="1" t="n">
        <v>67</v>
      </c>
      <c r="P61" s="1" t="n">
        <v>-45.52728</v>
      </c>
      <c r="Q61" s="1" t="n">
        <v>3.86</v>
      </c>
      <c r="R61" s="1" t="n">
        <v>0.09</v>
      </c>
      <c r="S61" s="1" t="n">
        <v>2.35</v>
      </c>
      <c r="T61" s="1" t="n">
        <v>0.14</v>
      </c>
      <c r="U61" s="1" t="n">
        <v>6.5</v>
      </c>
      <c r="V61" s="1" t="n">
        <v>2.9</v>
      </c>
      <c r="W61" s="1" t="n">
        <v>0</v>
      </c>
      <c r="X61" s="1" t="n">
        <v>0</v>
      </c>
      <c r="Y61" s="1" t="n">
        <v>98.3</v>
      </c>
      <c r="Z61" s="1" t="n">
        <v>98.3</v>
      </c>
      <c r="AA61" s="1" t="s">
        <v>76</v>
      </c>
      <c r="AB61" s="1" t="n">
        <v>1.2</v>
      </c>
      <c r="AC61" s="2" t="n">
        <f aca="false">(AB61/100)*G61</f>
        <v>0.025128</v>
      </c>
      <c r="AD61" s="1" t="n">
        <v>95.2</v>
      </c>
      <c r="AE61" s="1" t="n">
        <v>0</v>
      </c>
      <c r="AF61" s="1" t="n">
        <v>0</v>
      </c>
      <c r="AG61" s="1" t="n">
        <v>2.084</v>
      </c>
      <c r="AH61" s="1" t="n">
        <v>-45.5389056614509</v>
      </c>
      <c r="AI61" s="3" t="n">
        <v>262.375</v>
      </c>
      <c r="AJ61" s="2" t="n">
        <v>0.4360625</v>
      </c>
      <c r="AK61" s="2" t="n">
        <v>0.011248</v>
      </c>
      <c r="AL61" s="2" t="n">
        <v>-0.350094</v>
      </c>
      <c r="AM61" s="1" t="n">
        <v>0</v>
      </c>
      <c r="AN61" s="1" t="n">
        <v>0</v>
      </c>
      <c r="AO61" s="6" t="n">
        <v>0</v>
      </c>
      <c r="AP61" s="6" t="n">
        <v>0</v>
      </c>
      <c r="AQ61" s="6" t="n">
        <v>0</v>
      </c>
      <c r="AR61" s="6" t="n">
        <v>0</v>
      </c>
      <c r="AS61" s="6" t="n">
        <v>0</v>
      </c>
      <c r="AT61" s="6" t="n">
        <v>0</v>
      </c>
      <c r="AU61" s="6" t="n">
        <v>0</v>
      </c>
      <c r="AV61" s="6" t="n">
        <v>0</v>
      </c>
      <c r="AW61" s="6" t="n">
        <v>0</v>
      </c>
      <c r="AX61" s="6" t="n">
        <v>0</v>
      </c>
      <c r="AY61" s="6" t="n">
        <v>0</v>
      </c>
      <c r="AZ61" s="6" t="s">
        <v>77</v>
      </c>
    </row>
    <row r="62" customFormat="false" ht="13.2" hidden="false" customHeight="false" outlineLevel="0" collapsed="false">
      <c r="A62" s="1" t="n">
        <v>366</v>
      </c>
      <c r="B62" s="1" t="n">
        <v>7</v>
      </c>
      <c r="C62" s="1" t="n">
        <v>10.69</v>
      </c>
      <c r="D62" s="1" t="n">
        <v>0.234</v>
      </c>
      <c r="E62" s="1" t="n">
        <v>-45.4385649502134</v>
      </c>
      <c r="F62" s="9" t="n">
        <v>63420577792.4371</v>
      </c>
      <c r="G62" s="1" t="n">
        <v>2.055</v>
      </c>
      <c r="H62" s="1" t="n">
        <v>0.015</v>
      </c>
      <c r="I62" s="1" t="n">
        <v>2.822</v>
      </c>
      <c r="J62" s="1" t="n">
        <v>0.032</v>
      </c>
      <c r="K62" s="1" t="n">
        <v>20.55</v>
      </c>
      <c r="L62" s="1" t="n">
        <v>0.03</v>
      </c>
      <c r="M62" s="1" t="n">
        <v>10.2</v>
      </c>
      <c r="N62" s="1" t="n">
        <v>0.03</v>
      </c>
      <c r="O62" s="1" t="n">
        <v>66</v>
      </c>
      <c r="P62" s="1" t="n">
        <v>-45.4394</v>
      </c>
      <c r="Q62" s="1" t="n">
        <v>5.18</v>
      </c>
      <c r="R62" s="1" t="n">
        <v>0.09</v>
      </c>
      <c r="S62" s="1" t="n">
        <v>3.98</v>
      </c>
      <c r="T62" s="1" t="n">
        <v>0.09</v>
      </c>
      <c r="U62" s="1" t="n">
        <v>11.4</v>
      </c>
      <c r="V62" s="1" t="n">
        <v>3.1</v>
      </c>
      <c r="W62" s="1" t="n">
        <v>0</v>
      </c>
      <c r="X62" s="1" t="n">
        <v>0</v>
      </c>
      <c r="Y62" s="1" t="n">
        <v>93.1</v>
      </c>
      <c r="Z62" s="1" t="n">
        <v>93.1</v>
      </c>
      <c r="AA62" s="1" t="s">
        <v>76</v>
      </c>
      <c r="AB62" s="1" t="n">
        <v>0.9</v>
      </c>
      <c r="AC62" s="2" t="n">
        <f aca="false">(AB62/100)*G62</f>
        <v>0.018495</v>
      </c>
      <c r="AD62" s="1" t="n">
        <v>170.8</v>
      </c>
      <c r="AE62" s="1" t="n">
        <v>0</v>
      </c>
      <c r="AF62" s="1" t="n">
        <v>0</v>
      </c>
      <c r="AG62" s="1" t="n">
        <v>0</v>
      </c>
      <c r="AH62" s="1" t="n">
        <v>0</v>
      </c>
      <c r="AI62" s="3" t="n">
        <v>0</v>
      </c>
      <c r="AJ62" s="6" t="n">
        <v>0</v>
      </c>
      <c r="AK62" s="2" t="n">
        <v>-0.004218</v>
      </c>
      <c r="AL62" s="2" t="n">
        <v>0.111074</v>
      </c>
      <c r="AM62" s="1" t="n">
        <v>0</v>
      </c>
      <c r="AN62" s="1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s">
        <v>77</v>
      </c>
    </row>
    <row r="63" customFormat="false" ht="13.2" hidden="false" customHeight="false" outlineLevel="0" collapsed="false">
      <c r="A63" s="1" t="n">
        <v>65</v>
      </c>
      <c r="B63" s="1" t="n">
        <v>6</v>
      </c>
      <c r="C63" s="1" t="n">
        <v>11.048</v>
      </c>
      <c r="D63" s="1" t="n">
        <v>0.209</v>
      </c>
      <c r="E63" s="1" t="n">
        <v>-43.8612252062589</v>
      </c>
      <c r="F63" s="9" t="n">
        <v>31777724308.7303</v>
      </c>
      <c r="G63" s="1" t="n">
        <v>2.047</v>
      </c>
      <c r="H63" s="1" t="n">
        <v>0.014</v>
      </c>
      <c r="I63" s="1" t="n">
        <v>3.778</v>
      </c>
      <c r="J63" s="1" t="n">
        <v>0.037</v>
      </c>
      <c r="K63" s="1" t="n">
        <v>-850.46</v>
      </c>
      <c r="L63" s="1" t="n">
        <v>0.03</v>
      </c>
      <c r="M63" s="1" t="n">
        <v>-619.48</v>
      </c>
      <c r="N63" s="1" t="n">
        <v>0.03</v>
      </c>
      <c r="O63" s="1" t="n">
        <v>48</v>
      </c>
      <c r="P63" s="1" t="n">
        <v>-43.85756</v>
      </c>
      <c r="Q63" s="1" t="n">
        <v>9.33</v>
      </c>
      <c r="R63" s="1" t="n">
        <v>0.07</v>
      </c>
      <c r="S63" s="1" t="n">
        <v>4.41</v>
      </c>
      <c r="T63" s="1" t="n">
        <v>0.09</v>
      </c>
      <c r="U63" s="1" t="n">
        <v>164.8</v>
      </c>
      <c r="V63" s="1" t="n">
        <v>0.6</v>
      </c>
      <c r="W63" s="1" t="n">
        <v>-1.79999999999998</v>
      </c>
      <c r="X63" s="4" t="n">
        <v>0.721110255092798</v>
      </c>
      <c r="Y63" s="1" t="n">
        <v>99.5</v>
      </c>
      <c r="Z63" s="1" t="n">
        <v>99.5</v>
      </c>
      <c r="AA63" s="1" t="s">
        <v>74</v>
      </c>
      <c r="AB63" s="1" t="n">
        <v>1.2</v>
      </c>
      <c r="AC63" s="2" t="n">
        <f aca="false">(AB63/100)*G63</f>
        <v>0.024564</v>
      </c>
      <c r="AD63" s="1" t="n">
        <v>157.3</v>
      </c>
      <c r="AE63" s="1" t="n">
        <v>62.4</v>
      </c>
      <c r="AF63" s="1" t="n">
        <v>0</v>
      </c>
      <c r="AG63" s="1" t="n">
        <v>2.099</v>
      </c>
      <c r="AH63" s="1" t="n">
        <v>-43.8779986628734</v>
      </c>
      <c r="AI63" s="3" t="n">
        <v>246.6875</v>
      </c>
      <c r="AJ63" s="2" t="n">
        <v>0.42575</v>
      </c>
      <c r="AK63" s="2" t="n">
        <v>0.146224</v>
      </c>
      <c r="AL63" s="2" t="n">
        <v>0.575054</v>
      </c>
      <c r="AM63" s="1" t="n">
        <v>28</v>
      </c>
      <c r="AN63" s="1" t="n">
        <v>1</v>
      </c>
      <c r="AO63" s="4" t="n">
        <v>2.69475416318452</v>
      </c>
      <c r="AP63" s="2" t="n">
        <v>1.84548</v>
      </c>
      <c r="AQ63" s="2" t="n">
        <f aca="false">AP63/0.5895</f>
        <v>3.13058524173028</v>
      </c>
      <c r="AR63" s="2" t="n">
        <v>1.8511053200569</v>
      </c>
      <c r="AS63" s="2" t="n">
        <f aca="false">AR63/0.5895</f>
        <v>3.14012776939253</v>
      </c>
      <c r="AT63" s="6" t="n">
        <v>0</v>
      </c>
      <c r="AU63" s="6" t="n">
        <f aca="false">AT63*0.08788</f>
        <v>0</v>
      </c>
      <c r="AV63" s="2" t="n">
        <f aca="false">(AI63/1000)/(2.354*SQRT(B63))</f>
        <v>0.0427823917390842</v>
      </c>
      <c r="AW63" s="2" t="n">
        <v>0.0611196730803751</v>
      </c>
      <c r="AX63" s="2" t="n">
        <f aca="false">AW63/0.5895</f>
        <v>0.103680531094784</v>
      </c>
      <c r="AY63" s="2" t="n">
        <v>-44.8035513229019</v>
      </c>
      <c r="AZ63" s="6" t="s">
        <v>78</v>
      </c>
    </row>
    <row r="64" customFormat="false" ht="13.2" hidden="false" customHeight="false" outlineLevel="0" collapsed="false">
      <c r="A64" s="1" t="n">
        <v>276</v>
      </c>
      <c r="B64" s="1" t="n">
        <v>6</v>
      </c>
      <c r="C64" s="1" t="n">
        <v>9.261</v>
      </c>
      <c r="D64" s="1" t="n">
        <v>0.25</v>
      </c>
      <c r="E64" s="1" t="n">
        <v>-45.2461790042674</v>
      </c>
      <c r="F64" s="9" t="n">
        <v>38247998385.252</v>
      </c>
      <c r="G64" s="1" t="n">
        <v>1.822</v>
      </c>
      <c r="H64" s="1" t="n">
        <v>0.016</v>
      </c>
      <c r="I64" s="1" t="n">
        <v>2.83</v>
      </c>
      <c r="J64" s="1" t="n">
        <v>0.037</v>
      </c>
      <c r="K64" s="1" t="n">
        <v>-745.88</v>
      </c>
      <c r="L64" s="1" t="n">
        <v>0.03</v>
      </c>
      <c r="M64" s="1" t="n">
        <v>-1683.14</v>
      </c>
      <c r="N64" s="1" t="n">
        <v>0.04</v>
      </c>
      <c r="O64" s="1" t="n">
        <v>64</v>
      </c>
      <c r="P64" s="1" t="n">
        <v>-45.26364</v>
      </c>
      <c r="Q64" s="1" t="n">
        <v>6.68</v>
      </c>
      <c r="R64" s="1" t="n">
        <v>0.09</v>
      </c>
      <c r="S64" s="1" t="n">
        <v>4.45</v>
      </c>
      <c r="T64" s="1" t="n">
        <v>0.11</v>
      </c>
      <c r="U64" s="1" t="n">
        <v>30.2</v>
      </c>
      <c r="V64" s="1" t="n">
        <v>1.9</v>
      </c>
      <c r="W64" s="1" t="n">
        <v>0</v>
      </c>
      <c r="X64" s="1" t="n">
        <v>0</v>
      </c>
      <c r="Y64" s="1" t="n">
        <v>94</v>
      </c>
      <c r="Z64" s="1" t="n">
        <v>94</v>
      </c>
      <c r="AA64" s="1" t="s">
        <v>76</v>
      </c>
      <c r="AB64" s="1" t="n">
        <v>3.5</v>
      </c>
      <c r="AC64" s="2" t="n">
        <f aca="false">(AB64/100)*G64</f>
        <v>0.06377</v>
      </c>
      <c r="AD64" s="1" t="n">
        <v>6.1</v>
      </c>
      <c r="AE64" s="1" t="n">
        <v>0</v>
      </c>
      <c r="AF64" s="1" t="n">
        <v>0</v>
      </c>
      <c r="AG64" s="1" t="n">
        <v>1.933</v>
      </c>
      <c r="AH64" s="1" t="n">
        <v>-45.224700284495</v>
      </c>
      <c r="AI64" s="3" t="n">
        <v>271.875</v>
      </c>
      <c r="AJ64" s="2" t="n">
        <v>0.4116875</v>
      </c>
      <c r="AK64" s="2" t="n">
        <v>-1.04747</v>
      </c>
      <c r="AL64" s="2" t="n">
        <v>-0.284012</v>
      </c>
      <c r="AM64" s="1" t="n">
        <v>0</v>
      </c>
      <c r="AN64" s="1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0</v>
      </c>
      <c r="AU64" s="6" t="n">
        <v>0</v>
      </c>
      <c r="AV64" s="6" t="n">
        <v>0</v>
      </c>
      <c r="AW64" s="6" t="n">
        <v>0</v>
      </c>
      <c r="AX64" s="6" t="n">
        <v>0</v>
      </c>
      <c r="AY64" s="6" t="n">
        <v>0</v>
      </c>
      <c r="AZ64" s="6" t="s">
        <v>77</v>
      </c>
    </row>
    <row r="65" customFormat="false" ht="13.2" hidden="false" customHeight="false" outlineLevel="0" collapsed="false">
      <c r="A65" s="1" t="n">
        <v>77</v>
      </c>
      <c r="B65" s="1" t="n">
        <v>5</v>
      </c>
      <c r="C65" s="1" t="n">
        <v>6.144</v>
      </c>
      <c r="D65" s="1" t="n">
        <v>0.157</v>
      </c>
      <c r="E65" s="1" t="n">
        <v>-44.1800558463727</v>
      </c>
      <c r="F65" s="9" t="n">
        <v>103435225618.632</v>
      </c>
      <c r="G65" s="1" t="n">
        <v>1.808</v>
      </c>
      <c r="H65" s="1" t="n">
        <v>0.015</v>
      </c>
      <c r="I65" s="1" t="n">
        <v>2.24</v>
      </c>
      <c r="J65" s="1" t="n">
        <v>0.03</v>
      </c>
      <c r="K65" s="1" t="n">
        <v>-407.33</v>
      </c>
      <c r="L65" s="1" t="n">
        <v>0.03</v>
      </c>
      <c r="M65" s="1" t="n">
        <v>-1821.02</v>
      </c>
      <c r="N65" s="1" t="n">
        <v>0.03</v>
      </c>
      <c r="O65" s="1" t="n">
        <v>52</v>
      </c>
      <c r="P65" s="1" t="n">
        <v>-44.20908</v>
      </c>
      <c r="Q65" s="1" t="n">
        <v>4.8</v>
      </c>
      <c r="R65" s="1" t="n">
        <v>0.11</v>
      </c>
      <c r="S65" s="1" t="n">
        <v>2.29</v>
      </c>
      <c r="T65" s="1" t="n">
        <v>0.18</v>
      </c>
      <c r="U65" s="1" t="n">
        <v>140.4</v>
      </c>
      <c r="V65" s="1" t="n">
        <v>2.2</v>
      </c>
      <c r="W65" s="1" t="n">
        <v>0</v>
      </c>
      <c r="X65" s="1" t="n">
        <v>0</v>
      </c>
      <c r="Y65" s="1" t="n">
        <v>75.8</v>
      </c>
      <c r="Z65" s="1" t="n">
        <v>75.7</v>
      </c>
      <c r="AA65" s="1" t="s">
        <v>76</v>
      </c>
      <c r="AB65" s="1" t="n">
        <v>5.1</v>
      </c>
      <c r="AC65" s="2" t="n">
        <f aca="false">(AB65/100)*G65</f>
        <v>0.092208</v>
      </c>
      <c r="AD65" s="1" t="n">
        <v>173.2</v>
      </c>
      <c r="AE65" s="1" t="n">
        <v>0</v>
      </c>
      <c r="AF65" s="1" t="n">
        <v>0</v>
      </c>
      <c r="AG65" s="1" t="n">
        <v>1.798</v>
      </c>
      <c r="AH65" s="1" t="n">
        <v>-44.1980168705548</v>
      </c>
      <c r="AI65" s="3" t="n">
        <v>237.75</v>
      </c>
      <c r="AJ65" s="2" t="n">
        <v>0.3580625</v>
      </c>
      <c r="AK65" s="2" t="n">
        <v>0.336034</v>
      </c>
      <c r="AL65" s="2" t="n">
        <v>0.004218</v>
      </c>
      <c r="AM65" s="1" t="n">
        <v>0</v>
      </c>
      <c r="AN65" s="1" t="n">
        <v>0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s">
        <v>77</v>
      </c>
    </row>
    <row r="66" customFormat="false" ht="13.2" hidden="false" customHeight="false" outlineLevel="0" collapsed="false">
      <c r="A66" s="1" t="n">
        <v>4</v>
      </c>
      <c r="B66" s="1" t="n">
        <v>6</v>
      </c>
      <c r="C66" s="1" t="n">
        <v>7.881</v>
      </c>
      <c r="D66" s="1" t="n">
        <v>0.181</v>
      </c>
      <c r="E66" s="1" t="n">
        <v>-40.7080458036984</v>
      </c>
      <c r="F66" s="9" t="n">
        <v>97786187322.6112</v>
      </c>
      <c r="G66" s="1" t="n">
        <v>1.779</v>
      </c>
      <c r="H66" s="1" t="n">
        <v>0.016</v>
      </c>
      <c r="I66" s="1" t="n">
        <v>2.152</v>
      </c>
      <c r="J66" s="1" t="n">
        <v>0.031</v>
      </c>
      <c r="K66" s="1" t="n">
        <v>-48.88</v>
      </c>
      <c r="L66" s="1" t="n">
        <v>0.03</v>
      </c>
      <c r="M66" s="1" t="n">
        <v>-193.23</v>
      </c>
      <c r="N66" s="1" t="n">
        <v>0.03</v>
      </c>
      <c r="O66" s="1" t="n">
        <v>12</v>
      </c>
      <c r="P66" s="1" t="n">
        <v>-40.69388</v>
      </c>
      <c r="Q66" s="1" t="n">
        <v>3.85</v>
      </c>
      <c r="R66" s="1" t="n">
        <v>0.13</v>
      </c>
      <c r="S66" s="1" t="n">
        <v>3.02</v>
      </c>
      <c r="T66" s="1" t="n">
        <v>0.16</v>
      </c>
      <c r="U66" s="1" t="n">
        <v>174.8</v>
      </c>
      <c r="V66" s="1" t="n">
        <v>7.3</v>
      </c>
      <c r="W66" s="1" t="n">
        <v>15.3</v>
      </c>
      <c r="X66" s="4" t="n">
        <v>7.3824115301167</v>
      </c>
      <c r="Y66" s="1" t="n">
        <v>96.9</v>
      </c>
      <c r="Z66" s="1" t="n">
        <v>96.9</v>
      </c>
      <c r="AA66" s="1" t="s">
        <v>74</v>
      </c>
      <c r="AB66" s="1" t="n">
        <v>0.4</v>
      </c>
      <c r="AC66" s="2" t="n">
        <f aca="false">(AB66/100)*G66</f>
        <v>0.007116</v>
      </c>
      <c r="AD66" s="1" t="n">
        <v>76.6</v>
      </c>
      <c r="AE66" s="1" t="n">
        <v>-18.4</v>
      </c>
      <c r="AF66" s="1" t="n">
        <v>0</v>
      </c>
      <c r="AG66" s="1" t="n">
        <v>1.858</v>
      </c>
      <c r="AH66" s="1" t="n">
        <v>-40.6945050355619</v>
      </c>
      <c r="AI66" s="3" t="n">
        <v>312.9375</v>
      </c>
      <c r="AJ66" s="2" t="n">
        <v>0.4245625</v>
      </c>
      <c r="AK66" s="2" t="n">
        <v>-0.046398</v>
      </c>
      <c r="AL66" s="2" t="n">
        <v>0.023902</v>
      </c>
      <c r="AM66" s="1" t="n">
        <v>22</v>
      </c>
      <c r="AN66" s="1" t="n">
        <v>1</v>
      </c>
      <c r="AO66" s="4" t="n">
        <v>0.294108823397057</v>
      </c>
      <c r="AP66" s="2" t="n">
        <v>4.48188</v>
      </c>
      <c r="AQ66" s="2" t="n">
        <f aca="false">AP66/0.5895</f>
        <v>7.60284987277354</v>
      </c>
      <c r="AR66" s="2" t="n">
        <v>4.4691292745377</v>
      </c>
      <c r="AS66" s="2" t="n">
        <f aca="false">AR66/0.5895</f>
        <v>7.58122014340577</v>
      </c>
      <c r="AT66" s="6" t="n">
        <v>0</v>
      </c>
      <c r="AU66" s="6" t="n">
        <f aca="false">AT66*0.08788</f>
        <v>0</v>
      </c>
      <c r="AV66" s="2" t="n">
        <v>0.04394</v>
      </c>
      <c r="AW66" s="2" t="n">
        <v>0.0556344721334171</v>
      </c>
      <c r="AX66" s="2" t="n">
        <f aca="false">AW66/0.5895</f>
        <v>0.094375694882811</v>
      </c>
      <c r="AY66" s="2" t="n">
        <v>-42.9290696728307</v>
      </c>
      <c r="AZ66" s="6" t="s">
        <v>78</v>
      </c>
    </row>
    <row r="67" customFormat="false" ht="13.2" hidden="false" customHeight="false" outlineLevel="0" collapsed="false">
      <c r="A67" s="1" t="n">
        <v>82</v>
      </c>
      <c r="B67" s="1" t="n">
        <v>7</v>
      </c>
      <c r="C67" s="1" t="n">
        <v>14.617</v>
      </c>
      <c r="D67" s="1" t="n">
        <v>0.32</v>
      </c>
      <c r="E67" s="1" t="n">
        <v>-44.3716292460882</v>
      </c>
      <c r="F67" s="9" t="n">
        <v>13372754105.505</v>
      </c>
      <c r="G67" s="1" t="n">
        <v>1.679</v>
      </c>
      <c r="H67" s="1" t="n">
        <v>0.014</v>
      </c>
      <c r="I67" s="1" t="n">
        <v>4.066</v>
      </c>
      <c r="J67" s="1" t="n">
        <v>0.046</v>
      </c>
      <c r="K67" s="1" t="n">
        <v>-891.63</v>
      </c>
      <c r="L67" s="1" t="n">
        <v>0.04</v>
      </c>
      <c r="M67" s="1" t="n">
        <v>-595.23</v>
      </c>
      <c r="N67" s="1" t="n">
        <v>0.04</v>
      </c>
      <c r="O67" s="1" t="n">
        <v>54</v>
      </c>
      <c r="P67" s="1" t="n">
        <v>-44.38484</v>
      </c>
      <c r="Q67" s="1" t="n">
        <v>9.48</v>
      </c>
      <c r="R67" s="1" t="n">
        <v>0.1</v>
      </c>
      <c r="S67" s="1" t="n">
        <v>8.52</v>
      </c>
      <c r="T67" s="1" t="n">
        <v>0.1</v>
      </c>
      <c r="U67" s="1" t="n">
        <v>115</v>
      </c>
      <c r="V67" s="1" t="n">
        <v>4.2</v>
      </c>
      <c r="W67" s="1" t="n">
        <v>9.59999999999999</v>
      </c>
      <c r="X67" s="4" t="n">
        <v>6.01082357085949</v>
      </c>
      <c r="Y67" s="1" t="n">
        <v>99.4</v>
      </c>
      <c r="Z67" s="1" t="n">
        <v>99.4</v>
      </c>
      <c r="AA67" s="1" t="s">
        <v>74</v>
      </c>
      <c r="AB67" s="1" t="n">
        <v>1.8</v>
      </c>
      <c r="AC67" s="2" t="n">
        <f aca="false">(AB67/100)*G67</f>
        <v>0.030222</v>
      </c>
      <c r="AD67" s="1" t="n">
        <v>159.6</v>
      </c>
      <c r="AE67" s="1" t="n">
        <v>-65.3</v>
      </c>
      <c r="AF67" s="1" t="n">
        <v>0</v>
      </c>
      <c r="AG67" s="1" t="n">
        <v>1.658</v>
      </c>
      <c r="AH67" s="1" t="n">
        <v>-44.408466344239</v>
      </c>
      <c r="AI67" s="3" t="n">
        <v>313.1875</v>
      </c>
      <c r="AJ67" s="2" t="n">
        <v>0.3790625</v>
      </c>
      <c r="AK67" s="2" t="n">
        <v>-1.199318</v>
      </c>
      <c r="AL67" s="2" t="n">
        <v>0.697376</v>
      </c>
      <c r="AM67" s="1" t="n">
        <v>27</v>
      </c>
      <c r="AN67" s="10" t="n">
        <v>3.45473251028807</v>
      </c>
      <c r="AO67" s="4" t="n">
        <v>5.0401984087931</v>
      </c>
      <c r="AP67" s="2" t="n">
        <v>1.84548</v>
      </c>
      <c r="AQ67" s="2" t="n">
        <f aca="false">AP67/0.5895</f>
        <v>3.13058524173028</v>
      </c>
      <c r="AR67" s="2" t="n">
        <v>1.82985411095306</v>
      </c>
      <c r="AS67" s="2" t="n">
        <f aca="false">AR67/0.5895</f>
        <v>3.10407822044624</v>
      </c>
      <c r="AT67" s="6" t="n">
        <v>0</v>
      </c>
      <c r="AU67" s="6" t="n">
        <f aca="false">AT67*0.08788</f>
        <v>0</v>
      </c>
      <c r="AV67" s="2" t="n">
        <v>0.04394</v>
      </c>
      <c r="AW67" s="2" t="n">
        <v>0.0621405439306738</v>
      </c>
      <c r="AX67" s="2" t="n">
        <f aca="false">AW67/0.5895</f>
        <v>0.105412288262381</v>
      </c>
      <c r="AY67" s="2" t="n">
        <v>-45.3233933997155</v>
      </c>
      <c r="AZ67" s="6" t="s">
        <v>78</v>
      </c>
    </row>
    <row r="68" customFormat="false" ht="13.2" hidden="false" customHeight="false" outlineLevel="0" collapsed="false">
      <c r="A68" s="1" t="n">
        <v>33</v>
      </c>
      <c r="B68" s="1" t="n">
        <v>5</v>
      </c>
      <c r="C68" s="1" t="n">
        <v>5.728</v>
      </c>
      <c r="D68" s="1" t="n">
        <v>0.154</v>
      </c>
      <c r="E68" s="1" t="n">
        <v>-41.9380532859175</v>
      </c>
      <c r="F68" s="9" t="n">
        <v>92121212121.2121</v>
      </c>
      <c r="G68" s="1" t="n">
        <v>1.663</v>
      </c>
      <c r="H68" s="1" t="n">
        <v>0.014</v>
      </c>
      <c r="I68" s="1" t="n">
        <v>2.007</v>
      </c>
      <c r="J68" s="1" t="n">
        <v>0.028</v>
      </c>
      <c r="K68" s="1" t="n">
        <v>-76.53</v>
      </c>
      <c r="L68" s="1" t="n">
        <v>0.03</v>
      </c>
      <c r="M68" s="1" t="n">
        <v>-1407.09</v>
      </c>
      <c r="N68" s="1" t="n">
        <v>0.03</v>
      </c>
      <c r="O68" s="1" t="n">
        <v>27</v>
      </c>
      <c r="P68" s="1" t="n">
        <v>-42.01208</v>
      </c>
      <c r="Q68" s="1" t="n">
        <v>3.63</v>
      </c>
      <c r="R68" s="1" t="n">
        <v>0.13</v>
      </c>
      <c r="S68" s="1" t="n">
        <v>3.23</v>
      </c>
      <c r="T68" s="1" t="n">
        <v>0.15</v>
      </c>
      <c r="U68" s="1" t="n">
        <v>85.7</v>
      </c>
      <c r="V68" s="1" t="n">
        <v>12.5</v>
      </c>
      <c r="W68" s="1" t="n">
        <v>-12</v>
      </c>
      <c r="X68" s="4" t="n">
        <v>14.7339743450299</v>
      </c>
      <c r="Y68" s="1" t="n">
        <v>99.1</v>
      </c>
      <c r="Z68" s="1" t="n">
        <v>99</v>
      </c>
      <c r="AA68" s="1" t="s">
        <v>74</v>
      </c>
      <c r="AB68" s="1" t="n">
        <v>2.1</v>
      </c>
      <c r="AC68" s="2" t="n">
        <f aca="false">(AB68/100)*G68</f>
        <v>0.034923</v>
      </c>
      <c r="AD68" s="1" t="n">
        <v>12.5</v>
      </c>
      <c r="AE68" s="1" t="n">
        <v>53.7</v>
      </c>
      <c r="AF68" s="1" t="n">
        <v>0</v>
      </c>
      <c r="AG68" s="1" t="n">
        <v>1.591</v>
      </c>
      <c r="AH68" s="1" t="n">
        <v>-41.9975166714083</v>
      </c>
      <c r="AI68" s="3" t="n">
        <v>236.125</v>
      </c>
      <c r="AJ68" s="2" t="n">
        <v>0.31575</v>
      </c>
      <c r="AK68" s="2" t="n">
        <v>0.137788</v>
      </c>
      <c r="AL68" s="2" t="n">
        <v>0.02109</v>
      </c>
      <c r="AM68" s="1" t="n">
        <v>41</v>
      </c>
      <c r="AN68" s="10" t="n">
        <v>2.22326203208556</v>
      </c>
      <c r="AO68" s="4" t="n">
        <v>0.668879660327584</v>
      </c>
      <c r="AP68" s="2" t="n">
        <v>3.60308</v>
      </c>
      <c r="AQ68" s="2" t="n">
        <f aca="false">AP68/0.5895</f>
        <v>6.11209499575912</v>
      </c>
      <c r="AR68" s="2" t="n">
        <v>3.61764332859175</v>
      </c>
      <c r="AS68" s="2" t="n">
        <f aca="false">AR68/0.5895</f>
        <v>6.13679953959584</v>
      </c>
      <c r="AT68" s="6" t="n">
        <v>0</v>
      </c>
      <c r="AU68" s="6" t="n">
        <f aca="false">AT68*0.08788</f>
        <v>0</v>
      </c>
      <c r="AV68" s="2" t="n">
        <v>0.04394</v>
      </c>
      <c r="AW68" s="2" t="n">
        <v>0.0621405439306738</v>
      </c>
      <c r="AX68" s="2" t="n">
        <f aca="false">AW68/0.5895</f>
        <v>0.105412288262381</v>
      </c>
      <c r="AY68" s="2" t="n">
        <v>-43.8063383357041</v>
      </c>
      <c r="AZ68" s="6" t="s">
        <v>78</v>
      </c>
    </row>
    <row r="69" customFormat="false" ht="13.2" hidden="false" customHeight="false" outlineLevel="0" collapsed="false">
      <c r="A69" s="1" t="n">
        <v>314</v>
      </c>
      <c r="B69" s="1" t="n">
        <v>7</v>
      </c>
      <c r="C69" s="1" t="n">
        <v>10.12</v>
      </c>
      <c r="D69" s="1" t="n">
        <v>0.275</v>
      </c>
      <c r="E69" s="1" t="n">
        <v>-45.3065462755881</v>
      </c>
      <c r="F69" s="9" t="n">
        <v>113696000000</v>
      </c>
      <c r="G69" s="1" t="n">
        <v>1.597</v>
      </c>
      <c r="H69" s="1" t="n">
        <v>0.015</v>
      </c>
      <c r="I69" s="1" t="n">
        <v>2.989</v>
      </c>
      <c r="J69" s="1" t="n">
        <v>0.041</v>
      </c>
      <c r="K69" s="1" t="n">
        <v>34</v>
      </c>
      <c r="L69" s="1" t="n">
        <v>0.06</v>
      </c>
      <c r="M69" s="1" t="n">
        <v>374</v>
      </c>
      <c r="N69" s="1" t="n">
        <v>0.03</v>
      </c>
      <c r="O69" s="1" t="n">
        <v>64</v>
      </c>
      <c r="P69" s="1" t="n">
        <v>-45.26364</v>
      </c>
      <c r="Q69" s="1" t="n">
        <v>3</v>
      </c>
      <c r="R69" s="1" t="n">
        <v>0</v>
      </c>
      <c r="S69" s="1" t="n">
        <v>3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22</v>
      </c>
      <c r="Z69" s="1" t="n">
        <v>18</v>
      </c>
      <c r="AA69" s="1" t="s">
        <v>76</v>
      </c>
      <c r="AB69" s="1" t="n">
        <v>10</v>
      </c>
      <c r="AC69" s="2" t="n">
        <f aca="false">(AB69/100)*G69</f>
        <v>0.1597</v>
      </c>
      <c r="AD69" s="1" t="n">
        <v>87.8</v>
      </c>
      <c r="AE69" s="1" t="n">
        <v>0</v>
      </c>
      <c r="AF69" s="1" t="n">
        <v>0</v>
      </c>
      <c r="AG69" s="1" t="n">
        <v>0</v>
      </c>
      <c r="AH69" s="1" t="n">
        <v>0</v>
      </c>
      <c r="AI69" s="3" t="n">
        <v>0</v>
      </c>
      <c r="AJ69" s="6" t="n">
        <v>0</v>
      </c>
      <c r="AK69" s="6" t="n">
        <v>0</v>
      </c>
      <c r="AL69" s="6" t="n">
        <v>0</v>
      </c>
      <c r="AM69" s="1" t="n">
        <v>0</v>
      </c>
      <c r="AN69" s="1" t="n">
        <v>0</v>
      </c>
      <c r="AO69" s="6" t="n">
        <v>0</v>
      </c>
      <c r="AP69" s="6" t="n">
        <v>0</v>
      </c>
      <c r="AQ69" s="6" t="n">
        <v>0</v>
      </c>
      <c r="AR69" s="6" t="n">
        <v>0</v>
      </c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s">
        <v>77</v>
      </c>
    </row>
    <row r="70" customFormat="false" ht="13.2" hidden="false" customHeight="false" outlineLevel="0" collapsed="false">
      <c r="A70" s="1" t="n">
        <v>478</v>
      </c>
      <c r="B70" s="1" t="n">
        <v>12</v>
      </c>
      <c r="C70" s="1" t="n">
        <v>9.665</v>
      </c>
      <c r="D70" s="1" t="n">
        <v>0.327</v>
      </c>
      <c r="E70" s="1" t="n">
        <v>-47.2519181223329</v>
      </c>
      <c r="F70" s="9" t="n">
        <v>58517468967.6052</v>
      </c>
      <c r="G70" s="1" t="n">
        <v>1.56</v>
      </c>
      <c r="H70" s="1" t="n">
        <v>0.013</v>
      </c>
      <c r="I70" s="1" t="n">
        <v>2.02</v>
      </c>
      <c r="J70" s="1" t="n">
        <v>0.027</v>
      </c>
      <c r="K70" s="1" t="n">
        <v>-902.04</v>
      </c>
      <c r="L70" s="1" t="n">
        <v>0.03</v>
      </c>
      <c r="M70" s="1" t="n">
        <v>39.31</v>
      </c>
      <c r="N70" s="1" t="n">
        <v>0.03</v>
      </c>
      <c r="O70" s="1" t="n">
        <v>85</v>
      </c>
      <c r="P70" s="1" t="n">
        <v>-47.10912</v>
      </c>
      <c r="Q70" s="1" t="n">
        <v>4.5</v>
      </c>
      <c r="R70" s="1" t="n">
        <v>0.11</v>
      </c>
      <c r="S70" s="1" t="n">
        <v>3.67</v>
      </c>
      <c r="T70" s="1" t="n">
        <v>0.13</v>
      </c>
      <c r="U70" s="1" t="n">
        <v>123.2</v>
      </c>
      <c r="V70" s="1" t="n">
        <v>6.9</v>
      </c>
      <c r="W70" s="1" t="n">
        <v>0</v>
      </c>
      <c r="X70" s="1" t="n">
        <v>0</v>
      </c>
      <c r="Y70" s="1" t="n">
        <v>98.1</v>
      </c>
      <c r="Z70" s="1" t="n">
        <v>98.1</v>
      </c>
      <c r="AA70" s="1" t="s">
        <v>76</v>
      </c>
      <c r="AB70" s="1" t="n">
        <v>2.5</v>
      </c>
      <c r="AC70" s="2" t="n">
        <f aca="false">(AB70/100)*G70</f>
        <v>0.039</v>
      </c>
      <c r="AD70" s="1" t="n">
        <v>141.6</v>
      </c>
      <c r="AE70" s="1" t="n">
        <v>-66.2</v>
      </c>
      <c r="AF70" s="1" t="n">
        <v>0</v>
      </c>
      <c r="AG70" s="1" t="n">
        <v>1.286</v>
      </c>
      <c r="AH70" s="1" t="n">
        <v>-47.1571227311522</v>
      </c>
      <c r="AI70" s="3" t="n">
        <v>0</v>
      </c>
      <c r="AJ70" s="2" t="n">
        <v>0.3709375</v>
      </c>
      <c r="AK70" s="2" t="n">
        <v>-0.591926</v>
      </c>
      <c r="AL70" s="2" t="n">
        <v>0.366966</v>
      </c>
      <c r="AM70" s="1" t="n">
        <v>7</v>
      </c>
      <c r="AN70" s="10" t="n">
        <v>6.29032258064516</v>
      </c>
      <c r="AO70" s="4" t="n">
        <v>4.00312378024958</v>
      </c>
      <c r="AP70" s="2" t="n">
        <v>2.98792000000001</v>
      </c>
      <c r="AQ70" s="2" t="n">
        <f aca="false">AP70/0.5895</f>
        <v>5.06856658184904</v>
      </c>
      <c r="AR70" s="2" t="n">
        <v>3.03592273115221</v>
      </c>
      <c r="AS70" s="2" t="n">
        <f aca="false">AR70/0.5895</f>
        <v>5.14999615123361</v>
      </c>
      <c r="AT70" s="6" t="n">
        <v>0</v>
      </c>
      <c r="AU70" s="6" t="n">
        <f aca="false">AT70*0.08788</f>
        <v>0</v>
      </c>
      <c r="AV70" s="2" t="n">
        <v>0.04394</v>
      </c>
      <c r="AW70" s="2" t="n">
        <v>0.0621405439306738</v>
      </c>
      <c r="AX70" s="2" t="n">
        <f aca="false">AW70/0.5895</f>
        <v>0.105412288262381</v>
      </c>
      <c r="AY70" s="2" t="n">
        <v>-45.6391613655761</v>
      </c>
      <c r="AZ70" s="6" t="s">
        <v>78</v>
      </c>
    </row>
    <row r="71" customFormat="false" ht="13.2" hidden="false" customHeight="false" outlineLevel="0" collapsed="false">
      <c r="A71" s="1" t="n">
        <v>34</v>
      </c>
      <c r="B71" s="1" t="n">
        <v>5</v>
      </c>
      <c r="C71" s="1" t="n">
        <v>4.401</v>
      </c>
      <c r="D71" s="1" t="n">
        <v>0.144</v>
      </c>
      <c r="E71" s="1" t="n">
        <v>-41.8891130014225</v>
      </c>
      <c r="F71" s="9" t="n">
        <v>101448615851.346</v>
      </c>
      <c r="G71" s="1" t="n">
        <v>1.421</v>
      </c>
      <c r="H71" s="1" t="n">
        <v>0.015</v>
      </c>
      <c r="I71" s="1" t="n">
        <v>1.645</v>
      </c>
      <c r="J71" s="1" t="n">
        <v>0.028</v>
      </c>
      <c r="K71" s="1" t="n">
        <v>-79.58</v>
      </c>
      <c r="L71" s="1" t="n">
        <v>0.04</v>
      </c>
      <c r="M71" s="1" t="n">
        <v>-1754.8</v>
      </c>
      <c r="N71" s="1" t="n">
        <v>0.04</v>
      </c>
      <c r="O71" s="1" t="n">
        <v>26</v>
      </c>
      <c r="P71" s="1" t="n">
        <v>-41.9242</v>
      </c>
      <c r="Q71" s="1" t="n">
        <v>3.06</v>
      </c>
      <c r="R71" s="1" t="n">
        <v>0.23</v>
      </c>
      <c r="S71" s="1" t="n">
        <v>2.93</v>
      </c>
      <c r="T71" s="1" t="n">
        <v>0.22</v>
      </c>
      <c r="U71" s="1" t="n">
        <v>104.4</v>
      </c>
      <c r="V71" s="1" t="n">
        <v>33.3</v>
      </c>
      <c r="W71" s="1" t="n">
        <v>0</v>
      </c>
      <c r="X71" s="1" t="n">
        <v>0</v>
      </c>
      <c r="Y71" s="1" t="n">
        <v>99.7</v>
      </c>
      <c r="Z71" s="1" t="n">
        <v>99.6</v>
      </c>
      <c r="AA71" s="1" t="s">
        <v>76</v>
      </c>
      <c r="AB71" s="1" t="n">
        <v>1.5</v>
      </c>
      <c r="AC71" s="2" t="n">
        <f aca="false">(AB71/100)*G71</f>
        <v>0.021315</v>
      </c>
      <c r="AD71" s="1" t="n">
        <v>126.1</v>
      </c>
      <c r="AE71" s="1" t="n">
        <v>0</v>
      </c>
      <c r="AF71" s="1" t="n">
        <v>0</v>
      </c>
      <c r="AG71" s="1" t="n">
        <v>1.443</v>
      </c>
      <c r="AH71" s="1" t="n">
        <v>-41.9146994594595</v>
      </c>
      <c r="AI71" s="3" t="n">
        <v>213.9375</v>
      </c>
      <c r="AJ71" s="2" t="n">
        <v>0.2726875</v>
      </c>
      <c r="AK71" s="2" t="n">
        <v>-0.237614</v>
      </c>
      <c r="AL71" s="2" t="n">
        <v>0.11248</v>
      </c>
      <c r="AM71" s="1" t="n">
        <v>0</v>
      </c>
      <c r="AN71" s="1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s">
        <v>77</v>
      </c>
    </row>
    <row r="72" customFormat="false" ht="13.2" hidden="false" customHeight="false" outlineLevel="0" collapsed="false">
      <c r="A72" s="1" t="n">
        <v>56</v>
      </c>
      <c r="B72" s="1" t="n">
        <v>8</v>
      </c>
      <c r="C72" s="1" t="n">
        <v>8.085</v>
      </c>
      <c r="D72" s="1" t="n">
        <v>0.258</v>
      </c>
      <c r="E72" s="1" t="n">
        <v>-43.3337576955903</v>
      </c>
      <c r="F72" s="9" t="n">
        <v>26253694581.2808</v>
      </c>
      <c r="G72" s="1" t="n">
        <v>1.312</v>
      </c>
      <c r="H72" s="1" t="n">
        <v>0.014</v>
      </c>
      <c r="I72" s="1" t="n">
        <v>2.12</v>
      </c>
      <c r="J72" s="1" t="n">
        <v>0.033</v>
      </c>
      <c r="K72" s="1" t="n">
        <v>-349.81</v>
      </c>
      <c r="L72" s="1" t="n">
        <v>0.04</v>
      </c>
      <c r="M72" s="1" t="n">
        <v>-1179.15</v>
      </c>
      <c r="N72" s="1" t="n">
        <v>0.04</v>
      </c>
      <c r="O72" s="1" t="n">
        <v>42</v>
      </c>
      <c r="P72" s="1" t="n">
        <v>-43.33028</v>
      </c>
      <c r="Q72" s="1" t="n">
        <v>7.25</v>
      </c>
      <c r="R72" s="1" t="n">
        <v>0.11</v>
      </c>
      <c r="S72" s="1" t="n">
        <v>4.48</v>
      </c>
      <c r="T72" s="1" t="n">
        <v>0.13</v>
      </c>
      <c r="U72" s="1" t="n">
        <v>25.8</v>
      </c>
      <c r="V72" s="1" t="n">
        <v>1.8</v>
      </c>
      <c r="W72" s="1" t="n">
        <v>80.4</v>
      </c>
      <c r="X72" s="4" t="n">
        <v>1.8</v>
      </c>
      <c r="Y72" s="1" t="n">
        <v>99.9</v>
      </c>
      <c r="Z72" s="1" t="n">
        <v>99.8</v>
      </c>
      <c r="AA72" s="1" t="s">
        <v>74</v>
      </c>
      <c r="AB72" s="1" t="n">
        <v>4.1</v>
      </c>
      <c r="AC72" s="2" t="n">
        <f aca="false">(AB72/100)*G72</f>
        <v>0.053792</v>
      </c>
      <c r="AD72" s="1" t="n">
        <v>148.8</v>
      </c>
      <c r="AE72" s="1" t="n">
        <v>9.5</v>
      </c>
      <c r="AF72" s="1" t="n">
        <v>0</v>
      </c>
      <c r="AG72" s="1" t="n">
        <v>1.299</v>
      </c>
      <c r="AH72" s="1" t="n">
        <v>-43.3237171266003</v>
      </c>
      <c r="AI72" s="3" t="n">
        <v>321.4375</v>
      </c>
      <c r="AJ72" s="2" t="n">
        <v>0.3008125</v>
      </c>
      <c r="AK72" s="2" t="n">
        <v>-0.733932</v>
      </c>
      <c r="AL72" s="2" t="n">
        <v>-1.21619</v>
      </c>
      <c r="AM72" s="1" t="n">
        <v>36</v>
      </c>
      <c r="AN72" s="10" t="n">
        <v>7.90361445783133</v>
      </c>
      <c r="AO72" s="4" t="n">
        <v>0.820060973342818</v>
      </c>
      <c r="AP72" s="2" t="n">
        <v>2.54852</v>
      </c>
      <c r="AQ72" s="2" t="n">
        <f aca="false">AP72/0.5895</f>
        <v>4.32318914334182</v>
      </c>
      <c r="AR72" s="2" t="n">
        <v>2.55508287339972</v>
      </c>
      <c r="AS72" s="2" t="n">
        <f aca="false">AR72/0.5895</f>
        <v>4.33432209228112</v>
      </c>
      <c r="AT72" s="6" t="n">
        <v>0</v>
      </c>
      <c r="AU72" s="6" t="n">
        <f aca="false">AT72*0.08788</f>
        <v>0</v>
      </c>
      <c r="AV72" s="2" t="n">
        <v>0.04394</v>
      </c>
      <c r="AW72" s="2" t="n">
        <v>0.0621405439306738</v>
      </c>
      <c r="AX72" s="2" t="n">
        <f aca="false">AW72/0.5895</f>
        <v>0.105412288262381</v>
      </c>
      <c r="AY72" s="2" t="n">
        <v>-44.6012585633002</v>
      </c>
      <c r="AZ72" s="6" t="s">
        <v>78</v>
      </c>
    </row>
    <row r="73" customFormat="false" ht="13.2" hidden="false" customHeight="false" outlineLevel="0" collapsed="false">
      <c r="A73" s="1" t="n">
        <v>361</v>
      </c>
      <c r="B73" s="1" t="n">
        <v>10</v>
      </c>
      <c r="C73" s="1" t="n">
        <v>9.21</v>
      </c>
      <c r="D73" s="1" t="n">
        <v>0.311</v>
      </c>
      <c r="E73" s="1" t="n">
        <v>-45.6262006258891</v>
      </c>
      <c r="F73" s="9" t="n">
        <v>51558758797.4944</v>
      </c>
      <c r="G73" s="1" t="n">
        <v>1.299</v>
      </c>
      <c r="H73" s="1" t="n">
        <v>0.015</v>
      </c>
      <c r="I73" s="1" t="n">
        <v>1.853</v>
      </c>
      <c r="J73" s="1" t="n">
        <v>0.032</v>
      </c>
      <c r="K73" s="1" t="n">
        <v>10.55</v>
      </c>
      <c r="L73" s="1" t="n">
        <v>0.04</v>
      </c>
      <c r="M73" s="1" t="n">
        <v>-93.5</v>
      </c>
      <c r="N73" s="1" t="n">
        <v>0.05</v>
      </c>
      <c r="O73" s="1" t="n">
        <v>68</v>
      </c>
      <c r="P73" s="1" t="n">
        <v>-45.61516</v>
      </c>
      <c r="Q73" s="1" t="n">
        <v>6.92</v>
      </c>
      <c r="R73" s="1" t="n">
        <v>0.12</v>
      </c>
      <c r="S73" s="1" t="n">
        <v>2.39</v>
      </c>
      <c r="T73" s="1" t="n">
        <v>0.22</v>
      </c>
      <c r="U73" s="1" t="n">
        <v>24.5</v>
      </c>
      <c r="V73" s="1" t="n">
        <v>1.3</v>
      </c>
      <c r="W73" s="1" t="n">
        <v>0</v>
      </c>
      <c r="X73" s="1" t="n">
        <v>0</v>
      </c>
      <c r="Y73" s="1" t="n">
        <v>95.4</v>
      </c>
      <c r="Z73" s="1" t="n">
        <v>95.3</v>
      </c>
      <c r="AA73" s="1" t="s">
        <v>76</v>
      </c>
      <c r="AB73" s="1" t="n">
        <v>3.4</v>
      </c>
      <c r="AC73" s="2" t="n">
        <f aca="false">(AB73/100)*G73</f>
        <v>0.044166</v>
      </c>
      <c r="AD73" s="1" t="n">
        <v>136.9</v>
      </c>
      <c r="AE73" s="1" t="n">
        <v>0</v>
      </c>
      <c r="AF73" s="1" t="n">
        <v>0</v>
      </c>
      <c r="AG73" s="1" t="n">
        <v>0</v>
      </c>
      <c r="AH73" s="1" t="n">
        <v>0</v>
      </c>
      <c r="AI73" s="3" t="n">
        <v>0</v>
      </c>
      <c r="AJ73" s="6" t="n">
        <v>0</v>
      </c>
      <c r="AK73" s="2" t="n">
        <v>-0.17575</v>
      </c>
      <c r="AL73" s="2" t="n">
        <v>-0.303696</v>
      </c>
      <c r="AM73" s="1" t="n">
        <v>0</v>
      </c>
      <c r="AN73" s="1" t="n">
        <v>0</v>
      </c>
      <c r="AO73" s="6" t="n">
        <v>0</v>
      </c>
      <c r="AP73" s="6" t="n">
        <v>0</v>
      </c>
      <c r="AQ73" s="6" t="n">
        <v>0</v>
      </c>
      <c r="AR73" s="6" t="n">
        <v>0</v>
      </c>
      <c r="AS73" s="6" t="n">
        <v>0</v>
      </c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s">
        <v>77</v>
      </c>
    </row>
    <row r="74" customFormat="false" ht="13.2" hidden="false" customHeight="false" outlineLevel="0" collapsed="false">
      <c r="A74" s="1" t="n">
        <v>57</v>
      </c>
      <c r="B74" s="1" t="n">
        <v>9</v>
      </c>
      <c r="C74" s="1" t="n">
        <v>10.046</v>
      </c>
      <c r="D74" s="1" t="n">
        <v>0.307</v>
      </c>
      <c r="E74" s="1" t="n">
        <v>-43.3919485064011</v>
      </c>
      <c r="F74" s="9" t="n">
        <v>19190586419.7531</v>
      </c>
      <c r="G74" s="1" t="n">
        <v>1.287</v>
      </c>
      <c r="H74" s="1" t="n">
        <v>0.013</v>
      </c>
      <c r="I74" s="1" t="n">
        <v>2.408</v>
      </c>
      <c r="J74" s="1" t="n">
        <v>0.036</v>
      </c>
      <c r="K74" s="1" t="n">
        <v>-956.34</v>
      </c>
      <c r="L74" s="1" t="n">
        <v>0.04</v>
      </c>
      <c r="M74" s="1" t="n">
        <v>-103.99</v>
      </c>
      <c r="N74" s="1" t="n">
        <v>0.05</v>
      </c>
      <c r="O74" s="1" t="n">
        <v>42</v>
      </c>
      <c r="P74" s="1" t="n">
        <v>-43.33028</v>
      </c>
      <c r="Q74" s="1" t="n">
        <v>9.6</v>
      </c>
      <c r="R74" s="1" t="n">
        <v>0.12</v>
      </c>
      <c r="S74" s="1" t="n">
        <v>4.32</v>
      </c>
      <c r="T74" s="1" t="n">
        <v>0.14</v>
      </c>
      <c r="U74" s="1" t="n">
        <v>15.3</v>
      </c>
      <c r="V74" s="1" t="n">
        <v>0.9</v>
      </c>
      <c r="W74" s="1" t="n">
        <v>-12</v>
      </c>
      <c r="X74" s="4" t="n">
        <v>0.905538513813742</v>
      </c>
      <c r="Y74" s="1" t="n">
        <v>97.9</v>
      </c>
      <c r="Z74" s="1" t="n">
        <v>97.8</v>
      </c>
      <c r="AA74" s="1" t="s">
        <v>74</v>
      </c>
      <c r="AB74" s="1" t="n">
        <v>3.1</v>
      </c>
      <c r="AC74" s="2" t="n">
        <f aca="false">(AB74/100)*G74</f>
        <v>0.039897</v>
      </c>
      <c r="AD74" s="1" t="n">
        <v>9.1</v>
      </c>
      <c r="AE74" s="1" t="n">
        <v>-85.2</v>
      </c>
      <c r="AF74" s="1" t="n">
        <v>0</v>
      </c>
      <c r="AG74" s="1" t="n">
        <v>1.323</v>
      </c>
      <c r="AH74" s="1" t="n">
        <v>-43.3863456899004</v>
      </c>
      <c r="AI74" s="3" t="n">
        <v>358.75</v>
      </c>
      <c r="AJ74" s="2" t="n">
        <v>0.32375</v>
      </c>
      <c r="AK74" s="2" t="n">
        <v>0.125134</v>
      </c>
      <c r="AL74" s="2" t="n">
        <v>0.690346</v>
      </c>
      <c r="AM74" s="1" t="n">
        <v>20</v>
      </c>
      <c r="AN74" s="1" t="n">
        <v>1</v>
      </c>
      <c r="AO74" s="4" t="n">
        <v>4.01214406521003</v>
      </c>
      <c r="AP74" s="2" t="n">
        <v>3.0758</v>
      </c>
      <c r="AQ74" s="2" t="n">
        <f aca="false">AP74/0.5895</f>
        <v>5.21764206955047</v>
      </c>
      <c r="AR74" s="2" t="n">
        <v>3.00117075391181</v>
      </c>
      <c r="AS74" s="2" t="n">
        <f aca="false">AR74/0.5895</f>
        <v>5.09104453589789</v>
      </c>
      <c r="AT74" s="6" t="n">
        <v>0</v>
      </c>
      <c r="AU74" s="6" t="n">
        <f aca="false">AT74*0.08788</f>
        <v>0</v>
      </c>
      <c r="AV74" s="2" t="n">
        <v>0.04394</v>
      </c>
      <c r="AW74" s="2" t="n">
        <v>0.0589042042793363</v>
      </c>
      <c r="AX74" s="2" t="n">
        <f aca="false">AW74/0.5895</f>
        <v>0.0999223142991286</v>
      </c>
      <c r="AY74" s="2" t="n">
        <v>-44.8869310668563</v>
      </c>
      <c r="AZ74" s="6" t="s">
        <v>78</v>
      </c>
    </row>
    <row r="75" customFormat="false" ht="13.2" hidden="false" customHeight="false" outlineLevel="0" collapsed="false">
      <c r="A75" s="1" t="n">
        <v>93</v>
      </c>
      <c r="B75" s="1" t="n">
        <v>3</v>
      </c>
      <c r="C75" s="1" t="n">
        <v>3.578</v>
      </c>
      <c r="D75" s="1" t="n">
        <v>0.09</v>
      </c>
      <c r="E75" s="1" t="n">
        <v>-44.3698791465149</v>
      </c>
      <c r="F75" s="9" t="n">
        <v>60710487974.1863</v>
      </c>
      <c r="G75" s="1" t="n">
        <v>1.286</v>
      </c>
      <c r="H75" s="1" t="n">
        <v>0.015</v>
      </c>
      <c r="I75" s="1" t="n">
        <v>1.584</v>
      </c>
      <c r="J75" s="1" t="n">
        <v>0.03</v>
      </c>
      <c r="K75" s="1" t="n">
        <v>-148.37</v>
      </c>
      <c r="L75" s="1" t="n">
        <v>0.04</v>
      </c>
      <c r="M75" s="1" t="n">
        <v>-1169.79</v>
      </c>
      <c r="N75" s="1" t="n">
        <v>0.04</v>
      </c>
      <c r="O75" s="1" t="n">
        <v>54</v>
      </c>
      <c r="P75" s="1" t="n">
        <v>-44.38484</v>
      </c>
      <c r="Q75" s="1" t="n">
        <v>3.89</v>
      </c>
      <c r="R75" s="1" t="n">
        <v>0.17</v>
      </c>
      <c r="S75" s="1" t="n">
        <v>3.37</v>
      </c>
      <c r="T75" s="1" t="n">
        <v>0.2</v>
      </c>
      <c r="U75" s="1" t="n">
        <v>119.1</v>
      </c>
      <c r="V75" s="1" t="n">
        <v>20.6</v>
      </c>
      <c r="W75" s="1" t="n">
        <v>0</v>
      </c>
      <c r="X75" s="1" t="n">
        <v>0</v>
      </c>
      <c r="Y75" s="1" t="n">
        <v>102</v>
      </c>
      <c r="Z75" s="1" t="n">
        <v>102</v>
      </c>
      <c r="AA75" s="1" t="s">
        <v>76</v>
      </c>
      <c r="AB75" s="1" t="n">
        <v>2.3</v>
      </c>
      <c r="AC75" s="2" t="n">
        <f aca="false">(AB75/100)*G75</f>
        <v>0.029578</v>
      </c>
      <c r="AD75" s="1" t="n">
        <v>135.5</v>
      </c>
      <c r="AE75" s="1" t="n">
        <v>0</v>
      </c>
      <c r="AF75" s="1" t="n">
        <v>0</v>
      </c>
      <c r="AG75" s="1" t="n">
        <v>0</v>
      </c>
      <c r="AH75" s="1" t="n">
        <v>0</v>
      </c>
      <c r="AI75" s="3" t="n">
        <v>0</v>
      </c>
      <c r="AJ75" s="6" t="n">
        <v>0</v>
      </c>
      <c r="AK75" s="2" t="n">
        <v>-0.23199</v>
      </c>
      <c r="AL75" s="2" t="n">
        <v>-0.040774</v>
      </c>
      <c r="AM75" s="1" t="n">
        <v>0</v>
      </c>
      <c r="AN75" s="1" t="n">
        <v>0</v>
      </c>
      <c r="AO75" s="6" t="n">
        <v>0</v>
      </c>
      <c r="AP75" s="6" t="n">
        <v>0</v>
      </c>
      <c r="AQ75" s="6" t="n">
        <v>0</v>
      </c>
      <c r="AR75" s="6" t="n">
        <v>0</v>
      </c>
      <c r="AS75" s="6" t="n">
        <v>0</v>
      </c>
      <c r="AT75" s="6" t="n">
        <v>0</v>
      </c>
      <c r="AU75" s="6" t="n">
        <v>0</v>
      </c>
      <c r="AV75" s="6" t="n">
        <v>0</v>
      </c>
      <c r="AW75" s="6" t="n">
        <v>0</v>
      </c>
      <c r="AX75" s="6" t="n">
        <v>0</v>
      </c>
      <c r="AY75" s="6" t="n">
        <v>0</v>
      </c>
      <c r="AZ75" s="6" t="s">
        <v>77</v>
      </c>
    </row>
    <row r="76" customFormat="false" ht="13.2" hidden="false" customHeight="false" outlineLevel="0" collapsed="false">
      <c r="A76" s="1" t="n">
        <v>27</v>
      </c>
      <c r="B76" s="1" t="n">
        <v>6</v>
      </c>
      <c r="C76" s="1" t="n">
        <v>5.86</v>
      </c>
      <c r="D76" s="1" t="n">
        <v>0.174</v>
      </c>
      <c r="E76" s="1" t="n">
        <v>-41.7051025320057</v>
      </c>
      <c r="F76" s="9" t="n">
        <v>68671222475.3227</v>
      </c>
      <c r="G76" s="1" t="n">
        <v>1.286</v>
      </c>
      <c r="H76" s="1" t="n">
        <v>0.015</v>
      </c>
      <c r="I76" s="1" t="n">
        <v>1.579</v>
      </c>
      <c r="J76" s="1" t="n">
        <v>0.03</v>
      </c>
      <c r="K76" s="1" t="n">
        <v>45.29</v>
      </c>
      <c r="L76" s="1" t="n">
        <v>0.04</v>
      </c>
      <c r="M76" s="1" t="n">
        <v>-1730.06</v>
      </c>
      <c r="N76" s="1" t="n">
        <v>0.04</v>
      </c>
      <c r="O76" s="1" t="n">
        <v>23</v>
      </c>
      <c r="P76" s="1" t="n">
        <v>-41.66056</v>
      </c>
      <c r="Q76" s="1" t="n">
        <v>4.39</v>
      </c>
      <c r="R76" s="1" t="n">
        <v>0.15</v>
      </c>
      <c r="S76" s="1" t="n">
        <v>2.64</v>
      </c>
      <c r="T76" s="1" t="n">
        <v>0.21</v>
      </c>
      <c r="U76" s="1" t="n">
        <v>0.8</v>
      </c>
      <c r="V76" s="1" t="n">
        <v>3.9</v>
      </c>
      <c r="W76" s="1" t="n">
        <v>0</v>
      </c>
      <c r="X76" s="1" t="n">
        <v>0</v>
      </c>
      <c r="Y76" s="1" t="n">
        <v>99.8</v>
      </c>
      <c r="Z76" s="1" t="n">
        <v>99.8</v>
      </c>
      <c r="AA76" s="1" t="s">
        <v>74</v>
      </c>
      <c r="AB76" s="1" t="n">
        <v>1.5</v>
      </c>
      <c r="AC76" s="2" t="n">
        <f aca="false">(AB76/100)*G76</f>
        <v>0.01929</v>
      </c>
      <c r="AD76" s="1" t="n">
        <v>129</v>
      </c>
      <c r="AE76" s="1" t="n">
        <v>3.5</v>
      </c>
      <c r="AF76" s="1" t="n">
        <v>0</v>
      </c>
      <c r="AG76" s="1" t="n">
        <v>0</v>
      </c>
      <c r="AH76" s="1" t="n">
        <v>0</v>
      </c>
      <c r="AI76" s="3" t="n">
        <v>0</v>
      </c>
      <c r="AJ76" s="6" t="n">
        <v>0</v>
      </c>
      <c r="AK76" s="2" t="n">
        <v>-0.248862</v>
      </c>
      <c r="AL76" s="2" t="n">
        <v>-0.208088</v>
      </c>
      <c r="AM76" s="1" t="n">
        <v>46</v>
      </c>
      <c r="AN76" s="10" t="n">
        <v>10.4552845528455</v>
      </c>
      <c r="AO76" s="4" t="n">
        <v>1.47410990092329</v>
      </c>
      <c r="AP76" s="2" t="n">
        <v>3.16368</v>
      </c>
      <c r="AQ76" s="2" t="n">
        <f aca="false">AP76/0.5895</f>
        <v>5.36671755725191</v>
      </c>
      <c r="AR76" s="6" t="n">
        <v>0</v>
      </c>
      <c r="AS76" s="6" t="n">
        <f aca="false">AR76/0.5895</f>
        <v>0</v>
      </c>
      <c r="AT76" s="4" t="n">
        <v>0.5</v>
      </c>
      <c r="AU76" s="2" t="n">
        <f aca="false">AT76*0.08788</f>
        <v>0.04394</v>
      </c>
      <c r="AV76" s="6" t="n">
        <f aca="false">(AI76/1000)/(2.354*SQRT(B76))</f>
        <v>0</v>
      </c>
      <c r="AW76" s="2" t="n">
        <v>0.0621405439306738</v>
      </c>
      <c r="AX76" s="2" t="n">
        <f aca="false">AW76/0.5895</f>
        <v>0.105412288262381</v>
      </c>
      <c r="AY76" s="2" t="n">
        <v>-43.2424</v>
      </c>
      <c r="AZ76" s="6" t="s">
        <v>78</v>
      </c>
    </row>
    <row r="77" customFormat="false" ht="13.2" hidden="false" customHeight="false" outlineLevel="0" collapsed="false">
      <c r="A77" s="1" t="n">
        <v>611</v>
      </c>
      <c r="B77" s="1" t="n">
        <v>3</v>
      </c>
      <c r="C77" s="1" t="n">
        <v>3.422</v>
      </c>
      <c r="D77" s="1" t="n">
        <v>0.109</v>
      </c>
      <c r="E77" s="1" t="n">
        <v>-45.5524464295875</v>
      </c>
      <c r="F77" s="9" t="n">
        <v>19946128309.6273</v>
      </c>
      <c r="G77" s="1" t="n">
        <v>1.158</v>
      </c>
      <c r="H77" s="1" t="n">
        <v>0.015</v>
      </c>
      <c r="I77" s="1" t="n">
        <v>1.973</v>
      </c>
      <c r="J77" s="1" t="n">
        <v>0.037</v>
      </c>
      <c r="K77" s="1" t="n">
        <v>-601.52</v>
      </c>
      <c r="L77" s="1" t="n">
        <v>0.06</v>
      </c>
      <c r="M77" s="1" t="n">
        <v>-1915.03</v>
      </c>
      <c r="N77" s="1" t="n">
        <v>0.05</v>
      </c>
      <c r="O77" s="1" t="n">
        <v>67</v>
      </c>
      <c r="P77" s="1" t="n">
        <v>-45.52728</v>
      </c>
      <c r="Q77" s="1" t="n">
        <v>7.9</v>
      </c>
      <c r="R77" s="1" t="n">
        <v>0.14</v>
      </c>
      <c r="S77" s="1" t="n">
        <v>4.69</v>
      </c>
      <c r="T77" s="1" t="n">
        <v>0.15</v>
      </c>
      <c r="U77" s="1" t="n">
        <v>74.7</v>
      </c>
      <c r="V77" s="1" t="n">
        <v>1.8</v>
      </c>
      <c r="W77" s="1" t="n">
        <v>0</v>
      </c>
      <c r="X77" s="1" t="n">
        <v>0</v>
      </c>
      <c r="Y77" s="1" t="n">
        <v>112.2</v>
      </c>
      <c r="Z77" s="1" t="n">
        <v>112.2</v>
      </c>
      <c r="AA77" s="1" t="s">
        <v>76</v>
      </c>
      <c r="AB77" s="1" t="n">
        <v>2.5</v>
      </c>
      <c r="AC77" s="2" t="n">
        <f aca="false">(AB77/100)*G77</f>
        <v>0.02895</v>
      </c>
      <c r="AD77" s="1" t="n">
        <v>11</v>
      </c>
      <c r="AE77" s="1" t="n">
        <v>0</v>
      </c>
      <c r="AF77" s="1" t="n">
        <v>0</v>
      </c>
      <c r="AG77" s="1" t="n">
        <v>0</v>
      </c>
      <c r="AH77" s="1" t="n">
        <v>0</v>
      </c>
      <c r="AI77" s="3" t="n">
        <v>0</v>
      </c>
      <c r="AJ77" s="6" t="n">
        <v>0</v>
      </c>
      <c r="AK77" s="2" t="n">
        <v>2.366298</v>
      </c>
      <c r="AL77" s="2" t="n">
        <v>0.603174</v>
      </c>
      <c r="AM77" s="1" t="n">
        <v>0</v>
      </c>
      <c r="AN77" s="1" t="n">
        <v>0</v>
      </c>
      <c r="AO77" s="6" t="n">
        <v>0</v>
      </c>
      <c r="AP77" s="6" t="n">
        <v>0</v>
      </c>
      <c r="AQ77" s="6" t="n">
        <v>0</v>
      </c>
      <c r="AR77" s="6" t="n">
        <v>0</v>
      </c>
      <c r="AS77" s="6" t="n">
        <v>0</v>
      </c>
      <c r="AT77" s="6" t="n">
        <v>0</v>
      </c>
      <c r="AU77" s="6" t="n">
        <v>0</v>
      </c>
      <c r="AV77" s="6" t="n">
        <v>0</v>
      </c>
      <c r="AW77" s="6" t="n">
        <v>0</v>
      </c>
      <c r="AX77" s="6" t="n">
        <v>0</v>
      </c>
      <c r="AY77" s="6" t="n">
        <v>0</v>
      </c>
      <c r="AZ77" s="6" t="s">
        <v>77</v>
      </c>
    </row>
    <row r="78" customFormat="false" ht="13.2" hidden="false" customHeight="false" outlineLevel="0" collapsed="false">
      <c r="A78" s="1" t="n">
        <v>102</v>
      </c>
      <c r="B78" s="1" t="n">
        <v>4</v>
      </c>
      <c r="C78" s="1" t="n">
        <v>2.928</v>
      </c>
      <c r="D78" s="1" t="n">
        <v>0.125</v>
      </c>
      <c r="E78" s="1" t="n">
        <v>-44.5735782361309</v>
      </c>
      <c r="F78" s="9" t="n">
        <v>54129452350.7826</v>
      </c>
      <c r="G78" s="1" t="n">
        <v>1.123</v>
      </c>
      <c r="H78" s="1" t="n">
        <v>0.015</v>
      </c>
      <c r="I78" s="1" t="n">
        <v>1.406</v>
      </c>
      <c r="J78" s="1" t="n">
        <v>0.03</v>
      </c>
      <c r="K78" s="1" t="n">
        <v>-475.68</v>
      </c>
      <c r="L78" s="1" t="n">
        <v>0.05</v>
      </c>
      <c r="M78" s="1" t="n">
        <v>-1809.75</v>
      </c>
      <c r="N78" s="1" t="n">
        <v>0.05</v>
      </c>
      <c r="O78" s="1" t="n">
        <v>56</v>
      </c>
      <c r="P78" s="1" t="n">
        <v>-44.5606</v>
      </c>
      <c r="Q78" s="1" t="n">
        <v>4.39</v>
      </c>
      <c r="R78" s="1" t="n">
        <v>0.19</v>
      </c>
      <c r="S78" s="1" t="n">
        <v>3.11</v>
      </c>
      <c r="T78" s="1" t="n">
        <v>0.23</v>
      </c>
      <c r="U78" s="1" t="n">
        <v>130.5</v>
      </c>
      <c r="V78" s="1" t="n">
        <v>7.3</v>
      </c>
      <c r="W78" s="1" t="n">
        <v>0</v>
      </c>
      <c r="X78" s="1" t="n">
        <v>0</v>
      </c>
      <c r="Y78" s="1" t="n">
        <v>31.3</v>
      </c>
      <c r="Z78" s="1" t="n">
        <v>29.2</v>
      </c>
      <c r="AA78" s="1" t="s">
        <v>76</v>
      </c>
      <c r="AB78" s="1" t="n">
        <v>11.2</v>
      </c>
      <c r="AC78" s="2" t="n">
        <f aca="false">(AB78/100)*G78</f>
        <v>0.125776</v>
      </c>
      <c r="AD78" s="1" t="n">
        <v>141.2</v>
      </c>
      <c r="AE78" s="1" t="n">
        <v>0</v>
      </c>
      <c r="AF78" s="1" t="n">
        <v>0</v>
      </c>
      <c r="AG78" s="1" t="n">
        <v>1.129</v>
      </c>
      <c r="AH78" s="1" t="n">
        <v>-44.5684129445235</v>
      </c>
      <c r="AI78" s="3" t="n">
        <v>179.0625</v>
      </c>
      <c r="AJ78" s="2" t="n">
        <v>0.195125</v>
      </c>
      <c r="AK78" s="2" t="n">
        <v>-0.099826</v>
      </c>
      <c r="AL78" s="2" t="n">
        <v>0.108262</v>
      </c>
      <c r="AM78" s="1" t="n">
        <v>0</v>
      </c>
      <c r="AN78" s="1" t="n">
        <v>0</v>
      </c>
      <c r="AO78" s="6" t="n">
        <v>0</v>
      </c>
      <c r="AP78" s="6" t="n">
        <v>0</v>
      </c>
      <c r="AQ78" s="6" t="n">
        <v>0</v>
      </c>
      <c r="AR78" s="6" t="n">
        <v>0</v>
      </c>
      <c r="AS78" s="6" t="n">
        <v>0</v>
      </c>
      <c r="AT78" s="6" t="n">
        <v>0</v>
      </c>
      <c r="AU78" s="6" t="n">
        <v>0</v>
      </c>
      <c r="AV78" s="6" t="n">
        <v>0</v>
      </c>
      <c r="AW78" s="6" t="n">
        <v>0</v>
      </c>
      <c r="AX78" s="6" t="n">
        <v>0</v>
      </c>
      <c r="AY78" s="6" t="n">
        <v>0</v>
      </c>
      <c r="AZ78" s="6" t="s">
        <v>77</v>
      </c>
    </row>
    <row r="79" customFormat="false" ht="13.2" hidden="false" customHeight="false" outlineLevel="0" collapsed="false">
      <c r="A79" s="1" t="n">
        <v>16</v>
      </c>
      <c r="B79" s="1" t="n">
        <v>6</v>
      </c>
      <c r="C79" s="1" t="n">
        <v>4.789</v>
      </c>
      <c r="D79" s="1" t="n">
        <v>0.183</v>
      </c>
      <c r="E79" s="1" t="n">
        <v>-41.125007027027</v>
      </c>
      <c r="F79" s="9" t="n">
        <v>91098914306.3179</v>
      </c>
      <c r="G79" s="1" t="n">
        <v>1.075</v>
      </c>
      <c r="H79" s="1" t="n">
        <v>0.016</v>
      </c>
      <c r="I79" s="1" t="n">
        <v>1.224</v>
      </c>
      <c r="J79" s="1" t="n">
        <v>0.03</v>
      </c>
      <c r="K79" s="1" t="n">
        <v>26.04</v>
      </c>
      <c r="L79" s="1" t="n">
        <v>0.05</v>
      </c>
      <c r="M79" s="1" t="n">
        <v>-23.37</v>
      </c>
      <c r="N79" s="1" t="n">
        <v>0.05</v>
      </c>
      <c r="O79" s="1" t="n">
        <v>17</v>
      </c>
      <c r="P79" s="1" t="n">
        <v>-41.13328</v>
      </c>
      <c r="Q79" s="1" t="n">
        <v>3.27</v>
      </c>
      <c r="R79" s="1" t="n">
        <v>0.27</v>
      </c>
      <c r="S79" s="1" t="n">
        <v>2.29</v>
      </c>
      <c r="T79" s="1" t="n">
        <v>0.38</v>
      </c>
      <c r="U79" s="1" t="n">
        <v>48</v>
      </c>
      <c r="V79" s="1" t="n">
        <v>13.2</v>
      </c>
      <c r="W79" s="1" t="n">
        <v>0</v>
      </c>
      <c r="X79" s="1" t="n">
        <v>0</v>
      </c>
      <c r="Y79" s="1" t="n">
        <v>95.3</v>
      </c>
      <c r="Z79" s="1" t="n">
        <v>95.3</v>
      </c>
      <c r="AA79" s="1" t="s">
        <v>74</v>
      </c>
      <c r="AB79" s="1" t="n">
        <v>0.3</v>
      </c>
      <c r="AC79" s="2" t="n">
        <f aca="false">(AB79/100)*G79</f>
        <v>0.003225</v>
      </c>
      <c r="AD79" s="1" t="n">
        <v>127.1</v>
      </c>
      <c r="AE79" s="1" t="n">
        <v>0</v>
      </c>
      <c r="AF79" s="1" t="n">
        <v>0</v>
      </c>
      <c r="AG79" s="1" t="n">
        <v>1.098</v>
      </c>
      <c r="AH79" s="1" t="n">
        <v>-41.1025907539118</v>
      </c>
      <c r="AI79" s="3" t="n">
        <v>338.125</v>
      </c>
      <c r="AJ79" s="2" t="n">
        <v>0.26075</v>
      </c>
      <c r="AK79" s="2" t="n">
        <v>-0.026714</v>
      </c>
      <c r="AL79" s="2" t="n">
        <v>-0.673474</v>
      </c>
      <c r="AM79" s="1" t="n">
        <v>0</v>
      </c>
      <c r="AN79" s="1" t="n">
        <v>0</v>
      </c>
      <c r="AO79" s="6" t="n">
        <v>0</v>
      </c>
      <c r="AP79" s="6" t="n">
        <v>0</v>
      </c>
      <c r="AQ79" s="6" t="n">
        <v>0</v>
      </c>
      <c r="AR79" s="6" t="n">
        <v>0</v>
      </c>
      <c r="AS79" s="6" t="n">
        <v>0</v>
      </c>
      <c r="AT79" s="6" t="n">
        <v>0</v>
      </c>
      <c r="AU79" s="6" t="n">
        <v>0</v>
      </c>
      <c r="AV79" s="6" t="n">
        <v>0</v>
      </c>
      <c r="AW79" s="6" t="n">
        <v>0</v>
      </c>
      <c r="AX79" s="6" t="n">
        <v>0</v>
      </c>
      <c r="AY79" s="6" t="n">
        <v>0</v>
      </c>
      <c r="AZ79" s="6" t="s">
        <v>77</v>
      </c>
    </row>
    <row r="80" customFormat="false" ht="13.2" hidden="false" customHeight="false" outlineLevel="0" collapsed="false">
      <c r="A80" s="1" t="n">
        <v>11</v>
      </c>
      <c r="B80" s="1" t="n">
        <v>7</v>
      </c>
      <c r="C80" s="1" t="n">
        <v>4.285</v>
      </c>
      <c r="D80" s="1" t="n">
        <v>0.208</v>
      </c>
      <c r="E80" s="1" t="n">
        <v>-41.0797544523471</v>
      </c>
      <c r="F80" s="9" t="n">
        <v>168888888888.889</v>
      </c>
      <c r="G80" s="1" t="n">
        <v>1.051</v>
      </c>
      <c r="H80" s="1" t="n">
        <v>0.016</v>
      </c>
      <c r="I80" s="1" t="n">
        <v>1.148</v>
      </c>
      <c r="J80" s="1" t="n">
        <v>0.029</v>
      </c>
      <c r="K80" s="1" t="n">
        <v>16.22</v>
      </c>
      <c r="L80" s="1" t="n">
        <v>0.05</v>
      </c>
      <c r="M80" s="1" t="n">
        <v>-15.49</v>
      </c>
      <c r="N80" s="1" t="n">
        <v>0.05</v>
      </c>
      <c r="O80" s="1" t="n">
        <v>17</v>
      </c>
      <c r="P80" s="1" t="n">
        <v>-41.13328</v>
      </c>
      <c r="Q80" s="1" t="n">
        <v>2.97</v>
      </c>
      <c r="R80" s="1" t="n">
        <v>0.28</v>
      </c>
      <c r="S80" s="1" t="n">
        <v>1.36</v>
      </c>
      <c r="T80" s="1" t="n">
        <v>0.72</v>
      </c>
      <c r="U80" s="1" t="n">
        <v>162.6</v>
      </c>
      <c r="V80" s="1" t="n">
        <v>10.1</v>
      </c>
      <c r="W80" s="1" t="n">
        <v>-6.40000000000001</v>
      </c>
      <c r="X80" s="4" t="n">
        <v>11.9037809119624</v>
      </c>
      <c r="Y80" s="1" t="n">
        <v>93.1</v>
      </c>
      <c r="Z80" s="1" t="n">
        <v>92.9</v>
      </c>
      <c r="AA80" s="1" t="s">
        <v>74</v>
      </c>
      <c r="AB80" s="1" t="n">
        <v>5.9</v>
      </c>
      <c r="AC80" s="2" t="n">
        <f aca="false">(AB80/100)*G80</f>
        <v>0.062009</v>
      </c>
      <c r="AD80" s="1" t="n">
        <v>174.7</v>
      </c>
      <c r="AE80" s="1" t="n">
        <v>30.3</v>
      </c>
      <c r="AF80" s="1" t="n">
        <v>0</v>
      </c>
      <c r="AG80" s="1" t="n">
        <v>0</v>
      </c>
      <c r="AH80" s="1" t="n">
        <v>0</v>
      </c>
      <c r="AI80" s="3" t="n">
        <v>0</v>
      </c>
      <c r="AJ80" s="6" t="n">
        <v>0</v>
      </c>
      <c r="AK80" s="2" t="n">
        <v>0.008436</v>
      </c>
      <c r="AL80" s="2" t="n">
        <v>-0.104044</v>
      </c>
      <c r="AM80" s="1" t="n">
        <v>12</v>
      </c>
      <c r="AN80" s="10" t="n">
        <v>5.12682926829268</v>
      </c>
      <c r="AO80" s="4" t="n">
        <v>5.98907338408873</v>
      </c>
      <c r="AP80" s="2" t="n">
        <v>3.16368</v>
      </c>
      <c r="AQ80" s="2" t="n">
        <f aca="false">AP80/0.5895</f>
        <v>5.36671755725191</v>
      </c>
      <c r="AR80" s="6" t="n">
        <v>0</v>
      </c>
      <c r="AS80" s="6" t="n">
        <f aca="false">AR80/0.5895</f>
        <v>0</v>
      </c>
      <c r="AT80" s="6" t="n">
        <v>0.5</v>
      </c>
      <c r="AU80" s="2" t="n">
        <f aca="false">AT80*0.08788</f>
        <v>0.04394</v>
      </c>
      <c r="AV80" s="6" t="n">
        <f aca="false">(AI80/1000)/(2.354*SQRT(B80))</f>
        <v>0</v>
      </c>
      <c r="AW80" s="2" t="n">
        <v>0.0621405439306738</v>
      </c>
      <c r="AX80" s="2" t="n">
        <f aca="false">AW80/0.5895</f>
        <v>0.105412288262381</v>
      </c>
      <c r="AY80" s="2" t="n">
        <v>-42.71512</v>
      </c>
      <c r="AZ80" s="6" t="s">
        <v>78</v>
      </c>
    </row>
    <row r="81" customFormat="false" ht="13.2" hidden="false" customHeight="false" outlineLevel="0" collapsed="false">
      <c r="A81" s="1" t="n">
        <v>626</v>
      </c>
      <c r="B81" s="1" t="n">
        <v>5</v>
      </c>
      <c r="C81" s="1" t="n">
        <v>0</v>
      </c>
      <c r="D81" s="1" t="n">
        <v>0</v>
      </c>
      <c r="E81" s="1" t="n">
        <v>-45.2394286201991</v>
      </c>
      <c r="F81" s="9" t="n">
        <v>69480888888.8889</v>
      </c>
      <c r="G81" s="1" t="n">
        <v>1.048</v>
      </c>
      <c r="H81" s="1" t="n">
        <v>0</v>
      </c>
      <c r="I81" s="1" t="n">
        <v>0</v>
      </c>
      <c r="J81" s="1" t="n">
        <v>0</v>
      </c>
      <c r="K81" s="1" t="n">
        <v>46</v>
      </c>
      <c r="L81" s="1" t="n">
        <v>0.16</v>
      </c>
      <c r="M81" s="1" t="n">
        <v>374</v>
      </c>
      <c r="N81" s="1" t="n">
        <v>0.14</v>
      </c>
      <c r="O81" s="1" t="n">
        <v>64</v>
      </c>
      <c r="P81" s="1" t="n">
        <v>-45.26364</v>
      </c>
      <c r="Q81" s="1" t="n">
        <v>3</v>
      </c>
      <c r="R81" s="1" t="n">
        <v>0</v>
      </c>
      <c r="S81" s="1" t="n">
        <v>3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50</v>
      </c>
      <c r="Z81" s="1" t="n">
        <v>47</v>
      </c>
      <c r="AA81" s="1" t="s">
        <v>74</v>
      </c>
      <c r="AB81" s="1" t="n">
        <v>20</v>
      </c>
      <c r="AC81" s="2" t="n">
        <f aca="false">(AB81/100)*G81</f>
        <v>0.2096</v>
      </c>
      <c r="AD81" s="1" t="n">
        <v>90</v>
      </c>
      <c r="AE81" s="1" t="n">
        <v>-76.5</v>
      </c>
      <c r="AF81" s="1" t="n">
        <v>0</v>
      </c>
      <c r="AG81" s="1" t="n">
        <v>0</v>
      </c>
      <c r="AH81" s="1" t="n">
        <v>0</v>
      </c>
      <c r="AI81" s="3" t="n">
        <v>0</v>
      </c>
      <c r="AJ81" s="6" t="n">
        <v>0</v>
      </c>
      <c r="AK81" s="6" t="n">
        <v>0</v>
      </c>
      <c r="AL81" s="6" t="n">
        <v>0</v>
      </c>
      <c r="AM81" s="1" t="n">
        <v>2</v>
      </c>
      <c r="AN81" s="1" t="n">
        <v>1</v>
      </c>
      <c r="AO81" s="4" t="n">
        <v>2.95083039160166</v>
      </c>
      <c r="AP81" s="2" t="n">
        <v>3.25156</v>
      </c>
      <c r="AQ81" s="2" t="n">
        <f aca="false">AP81/0.5895</f>
        <v>5.51579304495335</v>
      </c>
      <c r="AR81" s="2" t="n">
        <v>3.28768705547652</v>
      </c>
      <c r="AS81" s="2" t="n">
        <f aca="false">AR81/0.5895</f>
        <v>5.57707727816204</v>
      </c>
      <c r="AT81" s="4" t="n">
        <v>0.5</v>
      </c>
      <c r="AU81" s="2" t="n">
        <f aca="false">AT81*0.08788</f>
        <v>0.04394</v>
      </c>
      <c r="AV81" s="6" t="n">
        <f aca="false">(AI81/1000)/(2.354*SQRT(B81))</f>
        <v>0</v>
      </c>
      <c r="AW81" s="2" t="n">
        <v>0.0621405439306738</v>
      </c>
      <c r="AX81" s="2" t="n">
        <f aca="false">AW81/0.5895</f>
        <v>0.105412288262381</v>
      </c>
      <c r="AY81" s="2" t="n">
        <v>-46.9074835277383</v>
      </c>
      <c r="AZ81" s="6" t="s">
        <v>78</v>
      </c>
    </row>
    <row r="82" customFormat="false" ht="13.2" hidden="false" customHeight="false" outlineLevel="0" collapsed="false">
      <c r="A82" s="1" t="n">
        <v>402</v>
      </c>
      <c r="B82" s="1" t="n">
        <v>9</v>
      </c>
      <c r="C82" s="1" t="n">
        <v>5.811</v>
      </c>
      <c r="D82" s="1" t="n">
        <v>0.294</v>
      </c>
      <c r="E82" s="1" t="n">
        <v>-46.3011765291607</v>
      </c>
      <c r="F82" s="9" t="n">
        <v>72510204081.6326</v>
      </c>
      <c r="G82" s="1" t="n">
        <v>1.031</v>
      </c>
      <c r="H82" s="1" t="n">
        <v>0.016</v>
      </c>
      <c r="I82" s="1" t="n">
        <v>1.23</v>
      </c>
      <c r="J82" s="1" t="n">
        <v>0.031</v>
      </c>
      <c r="K82" s="1" t="n">
        <v>-95.94</v>
      </c>
      <c r="L82" s="1" t="n">
        <v>0.05</v>
      </c>
      <c r="M82" s="1" t="n">
        <v>-64.88</v>
      </c>
      <c r="N82" s="1" t="n">
        <v>0.05</v>
      </c>
      <c r="O82" s="1" t="n">
        <v>77</v>
      </c>
      <c r="P82" s="1" t="n">
        <v>-46.40608</v>
      </c>
      <c r="Q82" s="1" t="n">
        <v>4.2</v>
      </c>
      <c r="R82" s="1" t="n">
        <v>0.21</v>
      </c>
      <c r="S82" s="1" t="n">
        <v>2.24</v>
      </c>
      <c r="T82" s="1" t="n">
        <v>0.35</v>
      </c>
      <c r="U82" s="1" t="n">
        <v>140.9</v>
      </c>
      <c r="V82" s="1" t="n">
        <v>5.8</v>
      </c>
      <c r="W82" s="1" t="n">
        <v>0</v>
      </c>
      <c r="X82" s="1" t="n">
        <v>0</v>
      </c>
      <c r="Y82" s="1" t="n">
        <v>94.4</v>
      </c>
      <c r="Z82" s="1" t="n">
        <v>94.3</v>
      </c>
      <c r="AA82" s="1" t="s">
        <v>76</v>
      </c>
      <c r="AB82" s="1" t="n">
        <v>3.6</v>
      </c>
      <c r="AC82" s="2" t="n">
        <f aca="false">(AB82/100)*G82</f>
        <v>0.037116</v>
      </c>
      <c r="AD82" s="1" t="n">
        <v>145.7</v>
      </c>
      <c r="AE82" s="1" t="n">
        <v>0</v>
      </c>
      <c r="AF82" s="1" t="n">
        <v>0</v>
      </c>
      <c r="AG82" s="1" t="n">
        <v>0</v>
      </c>
      <c r="AH82" s="1" t="n">
        <v>0</v>
      </c>
      <c r="AI82" s="3" t="n">
        <v>0</v>
      </c>
      <c r="AJ82" s="6" t="n">
        <v>0</v>
      </c>
      <c r="AK82" s="2" t="n">
        <v>1.508638</v>
      </c>
      <c r="AL82" s="2" t="n">
        <v>-1.557848</v>
      </c>
      <c r="AM82" s="1" t="n">
        <v>0</v>
      </c>
      <c r="AN82" s="1" t="n">
        <v>0</v>
      </c>
      <c r="AO82" s="6" t="n">
        <v>0</v>
      </c>
      <c r="AP82" s="6" t="n">
        <v>0</v>
      </c>
      <c r="AQ82" s="6" t="n">
        <v>0</v>
      </c>
      <c r="AR82" s="6" t="n">
        <v>0</v>
      </c>
      <c r="AS82" s="6" t="n">
        <v>0</v>
      </c>
      <c r="AT82" s="6" t="n">
        <v>0</v>
      </c>
      <c r="AU82" s="6" t="n">
        <v>0</v>
      </c>
      <c r="AV82" s="6" t="n">
        <v>0</v>
      </c>
      <c r="AW82" s="6" t="n">
        <v>0</v>
      </c>
      <c r="AX82" s="6" t="n">
        <v>0</v>
      </c>
      <c r="AY82" s="6" t="n">
        <v>0</v>
      </c>
      <c r="AZ82" s="6" t="s">
        <v>77</v>
      </c>
    </row>
    <row r="83" customFormat="false" ht="13.2" hidden="false" customHeight="false" outlineLevel="0" collapsed="false">
      <c r="A83" s="1" t="n">
        <v>89</v>
      </c>
      <c r="B83" s="1" t="n">
        <v>5</v>
      </c>
      <c r="C83" s="1" t="n">
        <v>3.914</v>
      </c>
      <c r="D83" s="1" t="n">
        <v>0.15</v>
      </c>
      <c r="E83" s="1" t="n">
        <v>-44.3950055761024</v>
      </c>
      <c r="F83" s="9" t="n">
        <v>62850193477.0591</v>
      </c>
      <c r="G83" s="1" t="n">
        <v>1.03</v>
      </c>
      <c r="H83" s="1" t="n">
        <v>0.015</v>
      </c>
      <c r="I83" s="1" t="n">
        <v>1.227</v>
      </c>
      <c r="J83" s="1" t="n">
        <v>0.029</v>
      </c>
      <c r="K83" s="1" t="n">
        <v>-716.66</v>
      </c>
      <c r="L83" s="1" t="n">
        <v>0.05</v>
      </c>
      <c r="M83" s="1" t="n">
        <v>-347.68</v>
      </c>
      <c r="N83" s="1" t="n">
        <v>0.05</v>
      </c>
      <c r="O83" s="1" t="n">
        <v>54</v>
      </c>
      <c r="P83" s="1" t="n">
        <v>-44.38484</v>
      </c>
      <c r="Q83" s="1" t="n">
        <v>3.35</v>
      </c>
      <c r="R83" s="1" t="n">
        <v>0.37</v>
      </c>
      <c r="S83" s="1" t="n">
        <v>3.24</v>
      </c>
      <c r="T83" s="1" t="n">
        <v>0.34</v>
      </c>
      <c r="U83" s="1" t="n">
        <v>71.8</v>
      </c>
      <c r="V83" s="1" t="n">
        <v>43.7</v>
      </c>
      <c r="W83" s="1" t="n">
        <v>36.2</v>
      </c>
      <c r="X83" s="4" t="n">
        <v>59.7857006315055</v>
      </c>
      <c r="Y83" s="1" t="n">
        <v>99.9</v>
      </c>
      <c r="Z83" s="1" t="n">
        <v>99.9</v>
      </c>
      <c r="AA83" s="1" t="s">
        <v>74</v>
      </c>
      <c r="AB83" s="1" t="n">
        <v>2.6</v>
      </c>
      <c r="AC83" s="2" t="n">
        <f aca="false">(AB83/100)*G83</f>
        <v>0.02678</v>
      </c>
      <c r="AD83" s="1" t="n">
        <v>36.6</v>
      </c>
      <c r="AE83" s="1" t="n">
        <v>-36.4</v>
      </c>
      <c r="AF83" s="1" t="n">
        <v>0</v>
      </c>
      <c r="AG83" s="1" t="n">
        <v>1.051</v>
      </c>
      <c r="AH83" s="1" t="n">
        <v>-44.3727768136558</v>
      </c>
      <c r="AI83" s="3" t="n">
        <v>258.4375</v>
      </c>
      <c r="AJ83" s="2" t="n">
        <v>0.21825</v>
      </c>
      <c r="AK83" s="2" t="n">
        <v>-0.18278</v>
      </c>
      <c r="AL83" s="2" t="n">
        <v>0.282606</v>
      </c>
      <c r="AM83" s="1" t="n">
        <v>23</v>
      </c>
      <c r="AN83" s="10" t="n">
        <v>4.10358565737052</v>
      </c>
      <c r="AO83" s="4" t="n">
        <v>0.152970585407756</v>
      </c>
      <c r="AP83" s="2" t="n">
        <v>2.37276</v>
      </c>
      <c r="AQ83" s="2" t="n">
        <f aca="false">AP83/0.5895</f>
        <v>4.02503816793893</v>
      </c>
      <c r="AR83" s="2" t="n">
        <v>2.38482318634424</v>
      </c>
      <c r="AS83" s="2" t="n">
        <f aca="false">AR83/0.5895</f>
        <v>4.0455015883702</v>
      </c>
      <c r="AT83" s="6" t="n">
        <v>0</v>
      </c>
      <c r="AU83" s="6" t="n">
        <f aca="false">AT83*0.08788</f>
        <v>0</v>
      </c>
      <c r="AV83" s="2" t="n">
        <v>0.04394</v>
      </c>
      <c r="AW83" s="2" t="n">
        <v>0.0621405439306738</v>
      </c>
      <c r="AX83" s="2" t="n">
        <f aca="false">AW83/0.5895</f>
        <v>0.105412288262381</v>
      </c>
      <c r="AY83" s="2" t="n">
        <v>-45.5651884068279</v>
      </c>
      <c r="AZ83" s="6" t="s">
        <v>78</v>
      </c>
    </row>
    <row r="84" customFormat="false" ht="13.2" hidden="false" customHeight="false" outlineLevel="0" collapsed="false">
      <c r="A84" s="1" t="n">
        <v>7</v>
      </c>
      <c r="B84" s="1" t="n">
        <v>5</v>
      </c>
      <c r="C84" s="1" t="n">
        <v>4.141</v>
      </c>
      <c r="D84" s="1" t="n">
        <v>0.168</v>
      </c>
      <c r="E84" s="1" t="n">
        <v>-40.753173371266</v>
      </c>
      <c r="F84" s="9" t="n">
        <v>36396484488.6794</v>
      </c>
      <c r="G84" s="1" t="n">
        <v>1.015</v>
      </c>
      <c r="H84" s="1" t="n">
        <v>0.016</v>
      </c>
      <c r="I84" s="1" t="n">
        <v>1.338</v>
      </c>
      <c r="J84" s="1" t="n">
        <v>0.033</v>
      </c>
      <c r="K84" s="1" t="n">
        <v>26.64</v>
      </c>
      <c r="L84" s="1" t="n">
        <v>0.05</v>
      </c>
      <c r="M84" s="1" t="n">
        <v>-32.4</v>
      </c>
      <c r="N84" s="1" t="n">
        <v>0.06</v>
      </c>
      <c r="O84" s="1" t="n">
        <v>13</v>
      </c>
      <c r="P84" s="1" t="n">
        <v>-40.78176</v>
      </c>
      <c r="Q84" s="1" t="n">
        <v>4.98</v>
      </c>
      <c r="R84" s="1" t="n">
        <v>0.19</v>
      </c>
      <c r="S84" s="1" t="n">
        <v>3.45</v>
      </c>
      <c r="T84" s="1" t="n">
        <v>0.23</v>
      </c>
      <c r="U84" s="1" t="n">
        <v>177.1</v>
      </c>
      <c r="V84" s="1" t="n">
        <v>5.4</v>
      </c>
      <c r="W84" s="1" t="n">
        <v>0</v>
      </c>
      <c r="X84" s="1" t="n">
        <v>0</v>
      </c>
      <c r="Y84" s="1" t="n">
        <v>98.1</v>
      </c>
      <c r="Z84" s="1" t="n">
        <v>98.1</v>
      </c>
      <c r="AA84" s="1" t="s">
        <v>74</v>
      </c>
      <c r="AB84" s="1" t="n">
        <v>2.2</v>
      </c>
      <c r="AC84" s="2" t="n">
        <f aca="false">(AB84/100)*G84</f>
        <v>0.02233</v>
      </c>
      <c r="AD84" s="1" t="n">
        <v>167.8</v>
      </c>
      <c r="AE84" s="1" t="n">
        <v>-52.6</v>
      </c>
      <c r="AF84" s="1" t="n">
        <v>0</v>
      </c>
      <c r="AG84" s="1" t="n">
        <v>1.064</v>
      </c>
      <c r="AH84" s="1" t="n">
        <v>-40.7433828165007</v>
      </c>
      <c r="AI84" s="3" t="n">
        <v>248.0625</v>
      </c>
      <c r="AJ84" s="2" t="n">
        <v>0.216375</v>
      </c>
      <c r="AK84" s="2" t="n">
        <v>0.160284</v>
      </c>
      <c r="AL84" s="2" t="n">
        <v>-1.168386</v>
      </c>
      <c r="AM84" s="1" t="n">
        <v>14</v>
      </c>
      <c r="AN84" s="10" t="n">
        <v>3.63799283154122</v>
      </c>
      <c r="AO84" s="4" t="n">
        <v>2.11728599863127</v>
      </c>
      <c r="AP84" s="2" t="n">
        <v>4.8334</v>
      </c>
      <c r="AQ84" s="2" t="n">
        <f aca="false">AP84/0.5895</f>
        <v>8.1991518235793</v>
      </c>
      <c r="AR84" s="2" t="n">
        <v>4.87177718349928</v>
      </c>
      <c r="AS84" s="2" t="n">
        <f aca="false">AR84/0.5895</f>
        <v>8.2642530678529</v>
      </c>
      <c r="AT84" s="6" t="n">
        <v>0</v>
      </c>
      <c r="AU84" s="6" t="n">
        <f aca="false">AT84*0.08788</f>
        <v>0</v>
      </c>
      <c r="AV84" s="2" t="n">
        <v>0.04394</v>
      </c>
      <c r="AW84" s="2" t="n">
        <v>0.0621405439306738</v>
      </c>
      <c r="AX84" s="2" t="n">
        <f aca="false">AW84/0.5895</f>
        <v>0.105412288262381</v>
      </c>
      <c r="AY84" s="2" t="n">
        <v>-43.1792714082504</v>
      </c>
      <c r="AZ84" s="6" t="s">
        <v>78</v>
      </c>
    </row>
    <row r="85" customFormat="false" ht="13.2" hidden="false" customHeight="false" outlineLevel="0" collapsed="false">
      <c r="A85" s="1" t="n">
        <v>76</v>
      </c>
      <c r="B85" s="1" t="n">
        <v>7</v>
      </c>
      <c r="C85" s="1" t="n">
        <v>6.019</v>
      </c>
      <c r="D85" s="1" t="n">
        <v>0.227</v>
      </c>
      <c r="E85" s="1" t="n">
        <v>-44.2106200853485</v>
      </c>
      <c r="F85" s="9" t="n">
        <v>34112955578.225</v>
      </c>
      <c r="G85" s="1" t="n">
        <v>0.955</v>
      </c>
      <c r="H85" s="1" t="n">
        <v>0.015</v>
      </c>
      <c r="I85" s="1" t="n">
        <v>1.377</v>
      </c>
      <c r="J85" s="1" t="n">
        <v>0.033</v>
      </c>
      <c r="K85" s="1" t="n">
        <v>-895.35</v>
      </c>
      <c r="L85" s="1" t="n">
        <v>0.06</v>
      </c>
      <c r="M85" s="1" t="n">
        <v>66.49</v>
      </c>
      <c r="N85" s="1" t="n">
        <v>0.06</v>
      </c>
      <c r="O85" s="1" t="n">
        <v>52</v>
      </c>
      <c r="P85" s="1" t="n">
        <v>-44.20908</v>
      </c>
      <c r="Q85" s="1" t="n">
        <v>6.97</v>
      </c>
      <c r="R85" s="1" t="n">
        <v>0.17</v>
      </c>
      <c r="S85" s="1" t="n">
        <v>2.63</v>
      </c>
      <c r="T85" s="1" t="n">
        <v>0.29</v>
      </c>
      <c r="U85" s="1" t="n">
        <v>51.7</v>
      </c>
      <c r="V85" s="1" t="n">
        <v>1.9</v>
      </c>
      <c r="W85" s="1" t="n">
        <v>-24.9</v>
      </c>
      <c r="X85" s="4" t="n">
        <v>9.49210198006743</v>
      </c>
      <c r="Y85" s="1" t="n">
        <v>105.3</v>
      </c>
      <c r="Z85" s="1" t="n">
        <v>105.3</v>
      </c>
      <c r="AA85" s="1" t="s">
        <v>74</v>
      </c>
      <c r="AB85" s="1" t="n">
        <v>0.9</v>
      </c>
      <c r="AC85" s="2" t="n">
        <f aca="false">(AB85/100)*G85</f>
        <v>0.008595</v>
      </c>
      <c r="AD85" s="1" t="n">
        <v>8.2</v>
      </c>
      <c r="AE85" s="1" t="n">
        <v>73.2</v>
      </c>
      <c r="AF85" s="1" t="n">
        <v>0</v>
      </c>
      <c r="AG85" s="1" t="n">
        <v>0</v>
      </c>
      <c r="AH85" s="1" t="n">
        <v>0</v>
      </c>
      <c r="AI85" s="3" t="n">
        <v>0</v>
      </c>
      <c r="AJ85" s="6" t="n">
        <v>0</v>
      </c>
      <c r="AK85" s="2" t="n">
        <v>0.399304</v>
      </c>
      <c r="AL85" s="2" t="n">
        <v>0.0703</v>
      </c>
      <c r="AM85" s="1" t="n">
        <v>6</v>
      </c>
      <c r="AN85" s="10" t="n">
        <v>5.3954802259887</v>
      </c>
      <c r="AO85" s="4" t="n">
        <v>1.88162164103201</v>
      </c>
      <c r="AP85" s="2" t="n">
        <v>3.69096</v>
      </c>
      <c r="AQ85" s="2" t="n">
        <f aca="false">AP85/0.5895</f>
        <v>6.26117048346057</v>
      </c>
      <c r="AR85" s="6" t="n">
        <v>0</v>
      </c>
      <c r="AS85" s="6" t="n">
        <f aca="false">AR85/0.5895</f>
        <v>0</v>
      </c>
      <c r="AT85" s="6" t="n">
        <v>0.5</v>
      </c>
      <c r="AU85" s="2" t="n">
        <f aca="false">AT85*0.08788</f>
        <v>0.04394</v>
      </c>
      <c r="AV85" s="6" t="n">
        <f aca="false">(AI85/1000)/(2.354*SQRT(B85))</f>
        <v>0</v>
      </c>
      <c r="AW85" s="2" t="n">
        <v>0.0621405439306738</v>
      </c>
      <c r="AX85" s="2" t="n">
        <f aca="false">AW85/0.5895</f>
        <v>0.105412288262381</v>
      </c>
      <c r="AY85" s="2" t="n">
        <v>-46.05456</v>
      </c>
      <c r="AZ85" s="6" t="s">
        <v>78</v>
      </c>
    </row>
    <row r="86" customFormat="false" ht="13.2" hidden="false" customHeight="false" outlineLevel="0" collapsed="false">
      <c r="A86" s="1" t="n">
        <v>301</v>
      </c>
      <c r="B86" s="1" t="n">
        <v>4</v>
      </c>
      <c r="C86" s="1" t="n">
        <v>2.704</v>
      </c>
      <c r="D86" s="1" t="n">
        <v>0.152</v>
      </c>
      <c r="E86" s="1" t="n">
        <v>-45.1958011379801</v>
      </c>
      <c r="F86" s="9" t="n">
        <v>41677419354.8387</v>
      </c>
      <c r="G86" s="1" t="n">
        <v>0.95</v>
      </c>
      <c r="H86" s="1" t="n">
        <v>0.023</v>
      </c>
      <c r="I86" s="1" t="n">
        <v>1.22</v>
      </c>
      <c r="J86" s="1" t="n">
        <v>0.047</v>
      </c>
      <c r="K86" s="1" t="n">
        <v>-99.82</v>
      </c>
      <c r="L86" s="1" t="n">
        <v>0.09</v>
      </c>
      <c r="M86" s="1" t="n">
        <v>-1380.93</v>
      </c>
      <c r="N86" s="1" t="n">
        <v>0.09</v>
      </c>
      <c r="O86" s="1" t="n">
        <v>63</v>
      </c>
      <c r="P86" s="1" t="n">
        <v>-45.17576</v>
      </c>
      <c r="Q86" s="1" t="n">
        <v>4.84</v>
      </c>
      <c r="R86" s="1" t="n">
        <v>0.32</v>
      </c>
      <c r="S86" s="1" t="n">
        <v>3.1</v>
      </c>
      <c r="T86" s="1" t="n">
        <v>0.43</v>
      </c>
      <c r="U86" s="1" t="n">
        <v>153.4</v>
      </c>
      <c r="V86" s="1" t="n">
        <v>8.8</v>
      </c>
      <c r="W86" s="1" t="n">
        <v>0</v>
      </c>
      <c r="X86" s="1" t="n">
        <v>0</v>
      </c>
      <c r="Y86" s="1" t="n">
        <v>90.9</v>
      </c>
      <c r="Z86" s="1" t="n">
        <v>90.8</v>
      </c>
      <c r="AA86" s="1" t="s">
        <v>76</v>
      </c>
      <c r="AB86" s="1" t="n">
        <v>5.2</v>
      </c>
      <c r="AC86" s="2" t="n">
        <f aca="false">(AB86/100)*G86</f>
        <v>0.0494</v>
      </c>
      <c r="AD86" s="1" t="n">
        <v>1.8</v>
      </c>
      <c r="AE86" s="1" t="n">
        <v>0</v>
      </c>
      <c r="AF86" s="1" t="n">
        <v>0</v>
      </c>
      <c r="AG86" s="1" t="n">
        <v>0.978</v>
      </c>
      <c r="AH86" s="1" t="n">
        <v>-45.1938235277383</v>
      </c>
      <c r="AI86" s="3" t="n">
        <v>194.1875</v>
      </c>
      <c r="AJ86" s="2" t="n">
        <v>0.1760625</v>
      </c>
      <c r="AK86" s="2" t="n">
        <v>-0.37962</v>
      </c>
      <c r="AL86" s="2" t="n">
        <v>0.395086</v>
      </c>
      <c r="AM86" s="1" t="n">
        <v>0</v>
      </c>
      <c r="AN86" s="1" t="n">
        <v>0</v>
      </c>
      <c r="AO86" s="6" t="n">
        <v>0</v>
      </c>
      <c r="AP86" s="6" t="n">
        <v>0</v>
      </c>
      <c r="AQ86" s="6" t="n">
        <v>0</v>
      </c>
      <c r="AR86" s="6" t="n">
        <v>0</v>
      </c>
      <c r="AS86" s="6" t="n">
        <v>0</v>
      </c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s">
        <v>77</v>
      </c>
    </row>
    <row r="87" customFormat="false" ht="13.2" hidden="false" customHeight="false" outlineLevel="0" collapsed="false">
      <c r="A87" s="1" t="n">
        <v>88</v>
      </c>
      <c r="B87" s="1" t="n">
        <v>5</v>
      </c>
      <c r="C87" s="1" t="n">
        <v>6.688</v>
      </c>
      <c r="D87" s="1" t="n">
        <v>0.221</v>
      </c>
      <c r="E87" s="1" t="n">
        <v>-44.2080574395448</v>
      </c>
      <c r="F87" s="9" t="n">
        <v>11096819988.6428</v>
      </c>
      <c r="G87" s="1" t="n">
        <v>0.943</v>
      </c>
      <c r="H87" s="1" t="n">
        <v>0.015</v>
      </c>
      <c r="I87" s="1" t="n">
        <v>2.075</v>
      </c>
      <c r="J87" s="1" t="n">
        <v>0.044</v>
      </c>
      <c r="K87" s="1" t="n">
        <v>-831.12</v>
      </c>
      <c r="L87" s="1" t="n">
        <v>0.06</v>
      </c>
      <c r="M87" s="1" t="n">
        <v>-718.31</v>
      </c>
      <c r="N87" s="1" t="n">
        <v>0.09</v>
      </c>
      <c r="O87" s="1" t="n">
        <v>52</v>
      </c>
      <c r="P87" s="1" t="n">
        <v>-44.20908</v>
      </c>
      <c r="Q87" s="1" t="n">
        <v>11.74</v>
      </c>
      <c r="R87" s="1" t="n">
        <v>0.17</v>
      </c>
      <c r="S87" s="1" t="n">
        <v>4.8</v>
      </c>
      <c r="T87" s="1" t="n">
        <v>0.19</v>
      </c>
      <c r="U87" s="1" t="n">
        <v>179.4</v>
      </c>
      <c r="V87" s="1" t="n">
        <v>0.9</v>
      </c>
      <c r="W87" s="1" t="n">
        <v>0</v>
      </c>
      <c r="X87" s="1" t="n">
        <v>0</v>
      </c>
      <c r="Y87" s="1" t="n">
        <v>82.9</v>
      </c>
      <c r="Z87" s="1" t="n">
        <v>82.8</v>
      </c>
      <c r="AA87" s="1" t="s">
        <v>74</v>
      </c>
      <c r="AB87" s="1" t="n">
        <v>3.9</v>
      </c>
      <c r="AC87" s="2" t="n">
        <f aca="false">(AB87/100)*G87</f>
        <v>0.036777</v>
      </c>
      <c r="AD87" s="1" t="n">
        <v>131.4</v>
      </c>
      <c r="AE87" s="1" t="n">
        <v>0</v>
      </c>
      <c r="AF87" s="1" t="n">
        <v>0</v>
      </c>
      <c r="AG87" s="1" t="n">
        <v>0.956</v>
      </c>
      <c r="AH87" s="1" t="n">
        <v>-44.2011420483642</v>
      </c>
      <c r="AI87" s="3" t="n">
        <v>274.625</v>
      </c>
      <c r="AJ87" s="2" t="n">
        <v>0.2046875</v>
      </c>
      <c r="AK87" s="2" t="n">
        <v>0.044992</v>
      </c>
      <c r="AL87" s="2" t="n">
        <v>1.337106</v>
      </c>
      <c r="AM87" s="1" t="n">
        <v>0</v>
      </c>
      <c r="AN87" s="1" t="n">
        <v>0</v>
      </c>
      <c r="AO87" s="6" t="n">
        <v>0</v>
      </c>
      <c r="AP87" s="6" t="n">
        <v>0</v>
      </c>
      <c r="AQ87" s="6" t="n">
        <v>0</v>
      </c>
      <c r="AR87" s="6" t="n">
        <v>0</v>
      </c>
      <c r="AS87" s="6" t="n">
        <v>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s">
        <v>77</v>
      </c>
    </row>
    <row r="88" customFormat="false" ht="13.2" hidden="false" customHeight="false" outlineLevel="0" collapsed="false">
      <c r="A88" s="1" t="n">
        <v>505</v>
      </c>
      <c r="B88" s="1" t="n">
        <v>4</v>
      </c>
      <c r="C88" s="1" t="n">
        <v>5.548</v>
      </c>
      <c r="D88" s="1" t="n">
        <v>0.117</v>
      </c>
      <c r="E88" s="1" t="n">
        <v>-49.5703625320057</v>
      </c>
      <c r="F88" s="9" t="n">
        <v>25013120000</v>
      </c>
      <c r="G88" s="1" t="n">
        <v>0.941</v>
      </c>
      <c r="H88" s="1" t="n">
        <v>0.011</v>
      </c>
      <c r="I88" s="1" t="n">
        <v>1.873</v>
      </c>
      <c r="J88" s="1" t="n">
        <v>0.031</v>
      </c>
      <c r="K88" s="1" t="n">
        <v>24.47</v>
      </c>
      <c r="L88" s="1" t="n">
        <v>0.07</v>
      </c>
      <c r="M88" s="1" t="n">
        <v>393.26</v>
      </c>
      <c r="N88" s="1" t="n">
        <v>0.04</v>
      </c>
      <c r="O88" s="1" t="n">
        <v>114</v>
      </c>
      <c r="P88" s="1" t="n">
        <v>-49.65764</v>
      </c>
      <c r="Q88" s="1" t="n">
        <v>12.5</v>
      </c>
      <c r="R88" s="1" t="n">
        <v>0.14</v>
      </c>
      <c r="S88" s="1" t="n">
        <v>2</v>
      </c>
      <c r="T88" s="1" t="n">
        <v>0.26</v>
      </c>
      <c r="U88" s="1" t="n">
        <v>104.2</v>
      </c>
      <c r="V88" s="1" t="n">
        <v>0.5</v>
      </c>
      <c r="W88" s="1" t="n">
        <v>0</v>
      </c>
      <c r="X88" s="1" t="n">
        <v>0</v>
      </c>
      <c r="Y88" s="1" t="n">
        <v>68.6</v>
      </c>
      <c r="Z88" s="1" t="n">
        <v>67.8</v>
      </c>
      <c r="AA88" s="1" t="s">
        <v>76</v>
      </c>
      <c r="AB88" s="1" t="n">
        <v>10</v>
      </c>
      <c r="AC88" s="2" t="n">
        <f aca="false">(AB88/100)*G88</f>
        <v>0.0941</v>
      </c>
      <c r="AD88" s="1" t="n">
        <v>88.4</v>
      </c>
      <c r="AE88" s="1" t="n">
        <v>-3.89999999999999</v>
      </c>
      <c r="AF88" s="1" t="n">
        <v>0</v>
      </c>
      <c r="AG88" s="1" t="n">
        <v>1.005</v>
      </c>
      <c r="AH88" s="1" t="n">
        <v>-49.5765103840683</v>
      </c>
      <c r="AI88" s="3" t="n">
        <v>259.875</v>
      </c>
      <c r="AJ88" s="2" t="n">
        <v>0.2093125</v>
      </c>
      <c r="AK88" s="2" t="n">
        <v>-0.066082</v>
      </c>
      <c r="AL88" s="2" t="n">
        <v>0.011248</v>
      </c>
      <c r="AM88" s="1" t="n">
        <v>62</v>
      </c>
      <c r="AN88" s="10" t="n">
        <v>6.48965517241379</v>
      </c>
      <c r="AO88" s="4" t="n">
        <v>0.671863081289666</v>
      </c>
      <c r="AP88" s="2" t="n">
        <v>3.60308000000001</v>
      </c>
      <c r="AQ88" s="2" t="n">
        <f aca="false">AP88/0.5895</f>
        <v>6.11209499575913</v>
      </c>
      <c r="AR88" s="2" t="n">
        <v>3.52195038406828</v>
      </c>
      <c r="AS88" s="2" t="n">
        <f aca="false">AR88/0.5895</f>
        <v>5.97447054125238</v>
      </c>
      <c r="AT88" s="6" t="n">
        <v>0</v>
      </c>
      <c r="AU88" s="6" t="n">
        <f aca="false">AT88*0.08788</f>
        <v>0</v>
      </c>
      <c r="AV88" s="2" t="n">
        <v>0.04394</v>
      </c>
      <c r="AW88" s="2" t="n">
        <v>0.0621405439306738</v>
      </c>
      <c r="AX88" s="2" t="n">
        <f aca="false">AW88/0.5895</f>
        <v>0.105412288262381</v>
      </c>
      <c r="AY88" s="2" t="n">
        <v>-47.8155351920341</v>
      </c>
      <c r="AZ88" s="6" t="s">
        <v>75</v>
      </c>
    </row>
    <row r="89" customFormat="false" ht="13.2" hidden="false" customHeight="false" outlineLevel="0" collapsed="false">
      <c r="A89" s="1" t="n">
        <v>101</v>
      </c>
      <c r="B89" s="1" t="n">
        <v>9</v>
      </c>
      <c r="C89" s="1" t="n">
        <v>5.462</v>
      </c>
      <c r="D89" s="1" t="n">
        <v>0.321</v>
      </c>
      <c r="E89" s="1" t="n">
        <v>-44.7623389758179</v>
      </c>
      <c r="F89" s="9" t="n">
        <v>56948228882.8338</v>
      </c>
      <c r="G89" s="1" t="n">
        <v>0.932</v>
      </c>
      <c r="H89" s="1" t="n">
        <v>0.016</v>
      </c>
      <c r="I89" s="1" t="n">
        <v>1.102</v>
      </c>
      <c r="J89" s="1" t="n">
        <v>0.03</v>
      </c>
      <c r="K89" s="1" t="n">
        <v>157.43</v>
      </c>
      <c r="L89" s="1" t="n">
        <v>0.06</v>
      </c>
      <c r="M89" s="1" t="n">
        <v>322.58</v>
      </c>
      <c r="N89" s="1" t="n">
        <v>0.06</v>
      </c>
      <c r="O89" s="1" t="n">
        <v>57</v>
      </c>
      <c r="P89" s="1" t="n">
        <v>-44.64848</v>
      </c>
      <c r="Q89" s="1" t="n">
        <v>3.67</v>
      </c>
      <c r="R89" s="1" t="n">
        <v>0.23</v>
      </c>
      <c r="S89" s="1" t="n">
        <v>2.72</v>
      </c>
      <c r="T89" s="1" t="n">
        <v>0.31</v>
      </c>
      <c r="U89" s="1" t="n">
        <v>104.3</v>
      </c>
      <c r="V89" s="1" t="n">
        <v>13.9</v>
      </c>
      <c r="W89" s="1" t="n">
        <v>-68</v>
      </c>
      <c r="X89" s="4" t="n">
        <v>13.9</v>
      </c>
      <c r="Y89" s="1" t="n">
        <v>84.5</v>
      </c>
      <c r="Z89" s="1" t="n">
        <v>84.4</v>
      </c>
      <c r="AA89" s="1" t="s">
        <v>74</v>
      </c>
      <c r="AB89" s="1" t="n">
        <v>1.5</v>
      </c>
      <c r="AC89" s="2" t="n">
        <f aca="false">(AB89/100)*G89</f>
        <v>0.01398</v>
      </c>
      <c r="AD89" s="1" t="n">
        <v>160.4</v>
      </c>
      <c r="AE89" s="1" t="n">
        <v>-55.3</v>
      </c>
      <c r="AF89" s="1" t="n">
        <v>0</v>
      </c>
      <c r="AG89" s="1" t="n">
        <v>0.753</v>
      </c>
      <c r="AH89" s="1" t="n">
        <v>-44.7571111806544</v>
      </c>
      <c r="AI89" s="3" t="n">
        <v>0</v>
      </c>
      <c r="AJ89" s="2" t="n">
        <v>0.238375</v>
      </c>
      <c r="AK89" s="2" t="n">
        <v>-1.25837</v>
      </c>
      <c r="AL89" s="2" t="n">
        <v>0.634106</v>
      </c>
      <c r="AM89" s="1" t="n">
        <v>3</v>
      </c>
      <c r="AN89" s="10" t="n">
        <v>4.75510204081633</v>
      </c>
      <c r="AO89" s="4" t="n">
        <v>3.35216348050032</v>
      </c>
      <c r="AP89" s="2" t="n">
        <v>2.81215999999999</v>
      </c>
      <c r="AQ89" s="2" t="n">
        <f aca="false">AP89/0.5895</f>
        <v>4.77041560644613</v>
      </c>
      <c r="AR89" s="2" t="n">
        <v>2.70352881934565</v>
      </c>
      <c r="AS89" s="2" t="n">
        <f aca="false">AR89/0.5895</f>
        <v>4.58613879447947</v>
      </c>
      <c r="AT89" s="6" t="n">
        <v>0</v>
      </c>
      <c r="AU89" s="6" t="n">
        <f aca="false">AT89*0.08788</f>
        <v>0</v>
      </c>
      <c r="AV89" s="2" t="n">
        <v>0.04394</v>
      </c>
      <c r="AW89" s="2" t="n">
        <v>0.0621405439306738</v>
      </c>
      <c r="AX89" s="2" t="n">
        <f aca="false">AW89/0.5895</f>
        <v>0.105412288262381</v>
      </c>
      <c r="AY89" s="2" t="n">
        <v>-46.1088755903272</v>
      </c>
      <c r="AZ89" s="6" t="s">
        <v>75</v>
      </c>
    </row>
    <row r="90" customFormat="false" ht="13.2" hidden="false" customHeight="false" outlineLevel="0" collapsed="false">
      <c r="A90" s="1" t="n">
        <v>90</v>
      </c>
      <c r="B90" s="1" t="n">
        <v>5</v>
      </c>
      <c r="C90" s="1" t="n">
        <v>3.189</v>
      </c>
      <c r="D90" s="1" t="n">
        <v>0.149</v>
      </c>
      <c r="E90" s="1" t="n">
        <v>-44.3851925177809</v>
      </c>
      <c r="F90" s="9" t="n">
        <v>41728202944.933</v>
      </c>
      <c r="G90" s="1" t="n">
        <v>0.923</v>
      </c>
      <c r="H90" s="1" t="n">
        <v>0.015</v>
      </c>
      <c r="I90" s="1" t="n">
        <v>1.187</v>
      </c>
      <c r="J90" s="1" t="n">
        <v>0.031</v>
      </c>
      <c r="K90" s="1" t="n">
        <v>348.61</v>
      </c>
      <c r="L90" s="1" t="n">
        <v>0.06</v>
      </c>
      <c r="M90" s="1" t="n">
        <v>-1680.03</v>
      </c>
      <c r="N90" s="1" t="n">
        <v>0.06</v>
      </c>
      <c r="O90" s="1" t="n">
        <v>54</v>
      </c>
      <c r="P90" s="1" t="n">
        <v>-44.38484</v>
      </c>
      <c r="Q90" s="1" t="n">
        <v>5.18</v>
      </c>
      <c r="R90" s="1" t="n">
        <v>0.2</v>
      </c>
      <c r="S90" s="1" t="n">
        <v>2.63</v>
      </c>
      <c r="T90" s="1" t="n">
        <v>0.31</v>
      </c>
      <c r="U90" s="1" t="n">
        <v>158.5</v>
      </c>
      <c r="V90" s="1" t="n">
        <v>3.7</v>
      </c>
      <c r="W90" s="1" t="n">
        <v>0</v>
      </c>
      <c r="X90" s="1" t="n">
        <v>0</v>
      </c>
      <c r="Y90" s="1" t="n">
        <v>24.2</v>
      </c>
      <c r="Z90" s="1" t="n">
        <v>24.2</v>
      </c>
      <c r="AA90" s="1" t="s">
        <v>76</v>
      </c>
      <c r="AB90" s="1" t="n">
        <v>1.5</v>
      </c>
      <c r="AC90" s="2" t="n">
        <f aca="false">(AB90/100)*G90</f>
        <v>0.013845</v>
      </c>
      <c r="AD90" s="1" t="n">
        <v>159.4</v>
      </c>
      <c r="AE90" s="1" t="n">
        <v>0</v>
      </c>
      <c r="AF90" s="1" t="n">
        <v>0</v>
      </c>
      <c r="AG90" s="1" t="n">
        <v>0.939</v>
      </c>
      <c r="AH90" s="1" t="n">
        <v>-44.3749019345661</v>
      </c>
      <c r="AI90" s="3" t="n">
        <v>228.5625</v>
      </c>
      <c r="AJ90" s="2" t="n">
        <v>0.1833125</v>
      </c>
      <c r="AK90" s="2" t="n">
        <v>0.223554</v>
      </c>
      <c r="AL90" s="2" t="n">
        <v>0.026714</v>
      </c>
      <c r="AM90" s="1" t="n">
        <v>0</v>
      </c>
      <c r="AN90" s="1" t="n">
        <v>0</v>
      </c>
      <c r="AO90" s="6" t="n">
        <v>0</v>
      </c>
      <c r="AP90" s="6" t="n">
        <v>0</v>
      </c>
      <c r="AQ90" s="6" t="n">
        <v>0</v>
      </c>
      <c r="AR90" s="6" t="n">
        <v>0</v>
      </c>
      <c r="AS90" s="6" t="n">
        <v>0</v>
      </c>
      <c r="AT90" s="6" t="n">
        <v>0</v>
      </c>
      <c r="AU90" s="6" t="n">
        <v>0</v>
      </c>
      <c r="AV90" s="6" t="n">
        <v>0</v>
      </c>
      <c r="AW90" s="6" t="n">
        <v>0</v>
      </c>
      <c r="AX90" s="6" t="n">
        <v>0</v>
      </c>
      <c r="AY90" s="6" t="n">
        <v>0</v>
      </c>
      <c r="AZ90" s="6" t="s">
        <v>77</v>
      </c>
    </row>
    <row r="91" customFormat="false" ht="13.2" hidden="false" customHeight="false" outlineLevel="0" collapsed="false">
      <c r="A91" s="1" t="n">
        <v>272</v>
      </c>
      <c r="B91" s="1" t="n">
        <v>5</v>
      </c>
      <c r="C91" s="1" t="n">
        <v>3.444</v>
      </c>
      <c r="D91" s="1" t="n">
        <v>0.2</v>
      </c>
      <c r="E91" s="1" t="n">
        <v>-45.1635493029872</v>
      </c>
      <c r="F91" s="9" t="n">
        <v>53476821192.053</v>
      </c>
      <c r="G91" s="1" t="n">
        <v>0.923</v>
      </c>
      <c r="H91" s="1" t="n">
        <v>0.024</v>
      </c>
      <c r="I91" s="1" t="n">
        <v>1.097</v>
      </c>
      <c r="J91" s="1" t="n">
        <v>0.046</v>
      </c>
      <c r="K91" s="1" t="n">
        <v>8.78</v>
      </c>
      <c r="L91" s="1" t="n">
        <v>0.09</v>
      </c>
      <c r="M91" s="1" t="n">
        <v>390.58</v>
      </c>
      <c r="N91" s="1" t="n">
        <v>0.09</v>
      </c>
      <c r="O91" s="1" t="n">
        <v>62</v>
      </c>
      <c r="P91" s="1" t="n">
        <v>-45.08788</v>
      </c>
      <c r="Q91" s="1" t="n">
        <v>3.52</v>
      </c>
      <c r="R91" s="1" t="n">
        <v>0.39</v>
      </c>
      <c r="S91" s="1" t="n">
        <v>3.02</v>
      </c>
      <c r="T91" s="1" t="n">
        <v>0.51</v>
      </c>
      <c r="U91" s="1" t="n">
        <v>87.4</v>
      </c>
      <c r="V91" s="1" t="n">
        <v>43.1</v>
      </c>
      <c r="W91" s="1" t="n">
        <v>-22.4</v>
      </c>
      <c r="X91" s="4" t="n">
        <v>43.1010440708807</v>
      </c>
      <c r="Y91" s="1" t="n">
        <v>10.9</v>
      </c>
      <c r="Z91" s="1" t="n">
        <v>6.1</v>
      </c>
      <c r="AA91" s="1" t="s">
        <v>74</v>
      </c>
      <c r="AB91" s="1" t="n">
        <v>9.1</v>
      </c>
      <c r="AC91" s="2" t="n">
        <f aca="false">(AB91/100)*G91</f>
        <v>0.083993</v>
      </c>
      <c r="AD91" s="1" t="n">
        <v>132.5</v>
      </c>
      <c r="AE91" s="1" t="n">
        <v>29.3</v>
      </c>
      <c r="AF91" s="1" t="n">
        <v>0</v>
      </c>
      <c r="AG91" s="1" t="n">
        <v>0.922</v>
      </c>
      <c r="AH91" s="1" t="n">
        <v>-45.1241945661451</v>
      </c>
      <c r="AI91" s="3" t="n">
        <v>271.625</v>
      </c>
      <c r="AJ91" s="2" t="n">
        <v>0.1963125</v>
      </c>
      <c r="AK91" s="2" t="n">
        <v>0.314944</v>
      </c>
      <c r="AL91" s="2" t="n">
        <v>-0.186998</v>
      </c>
      <c r="AM91" s="1" t="n">
        <v>1</v>
      </c>
      <c r="AN91" s="1" t="n">
        <v>1</v>
      </c>
      <c r="AO91" s="4" t="n">
        <v>6.13325362267045</v>
      </c>
      <c r="AP91" s="2" t="n">
        <v>3.77884</v>
      </c>
      <c r="AQ91" s="2" t="n">
        <f aca="false">AP91/0.5895</f>
        <v>6.410245971162</v>
      </c>
      <c r="AR91" s="2" t="n">
        <v>3.74252543385491</v>
      </c>
      <c r="AS91" s="2" t="n">
        <f aca="false">AR91/0.5895</f>
        <v>6.34864365369789</v>
      </c>
      <c r="AT91" s="6" t="n">
        <v>0</v>
      </c>
      <c r="AU91" s="6" t="n">
        <f aca="false">AT91*0.08788</f>
        <v>0</v>
      </c>
      <c r="AV91" s="2" t="n">
        <v>0.04394</v>
      </c>
      <c r="AW91" s="2" t="n">
        <v>0.0621405439306738</v>
      </c>
      <c r="AX91" s="2" t="n">
        <f aca="false">AW91/0.5895</f>
        <v>0.105412288262381</v>
      </c>
      <c r="AY91" s="2" t="n">
        <v>-46.9954572830726</v>
      </c>
      <c r="AZ91" s="6" t="s">
        <v>78</v>
      </c>
    </row>
    <row r="92" customFormat="false" ht="13.2" hidden="false" customHeight="false" outlineLevel="0" collapsed="false">
      <c r="A92" s="1" t="n">
        <v>24</v>
      </c>
      <c r="B92" s="1" t="n">
        <v>4</v>
      </c>
      <c r="C92" s="1" t="n">
        <v>3.016</v>
      </c>
      <c r="D92" s="1" t="n">
        <v>0.13</v>
      </c>
      <c r="E92" s="1" t="n">
        <v>-41.5522813371266</v>
      </c>
      <c r="F92" s="9" t="n">
        <v>28669410150.8916</v>
      </c>
      <c r="G92" s="1" t="n">
        <v>0.914</v>
      </c>
      <c r="H92" s="1" t="n">
        <v>0.015</v>
      </c>
      <c r="I92" s="1" t="n">
        <v>1.283</v>
      </c>
      <c r="J92" s="1" t="n">
        <v>0.033</v>
      </c>
      <c r="K92" s="1" t="n">
        <v>26.79</v>
      </c>
      <c r="L92" s="1" t="n">
        <v>0.06</v>
      </c>
      <c r="M92" s="1" t="n">
        <v>47.61</v>
      </c>
      <c r="N92" s="1" t="n">
        <v>0.07</v>
      </c>
      <c r="O92" s="1" t="n">
        <v>21</v>
      </c>
      <c r="P92" s="1" t="n">
        <v>-41.4848</v>
      </c>
      <c r="Q92" s="1" t="n">
        <v>6.12</v>
      </c>
      <c r="R92" s="1" t="n">
        <v>0.18</v>
      </c>
      <c r="S92" s="1" t="n">
        <v>3.24</v>
      </c>
      <c r="T92" s="1" t="n">
        <v>0.25</v>
      </c>
      <c r="U92" s="1" t="n">
        <v>4.3</v>
      </c>
      <c r="V92" s="1" t="n">
        <v>2.7</v>
      </c>
      <c r="W92" s="1" t="n">
        <v>0</v>
      </c>
      <c r="X92" s="1" t="n">
        <v>0</v>
      </c>
      <c r="Y92" s="6" t="n">
        <v>91.5</v>
      </c>
      <c r="Z92" s="1" t="n">
        <v>91.4</v>
      </c>
      <c r="AA92" s="1" t="s">
        <v>74</v>
      </c>
      <c r="AB92" s="1" t="n">
        <v>3.7</v>
      </c>
      <c r="AC92" s="2" t="n">
        <f aca="false">(AB92/100)*G92</f>
        <v>0.033818</v>
      </c>
      <c r="AD92" s="1" t="n">
        <v>169.3</v>
      </c>
      <c r="AE92" s="1" t="n">
        <v>0</v>
      </c>
      <c r="AF92" s="1" t="n">
        <v>0</v>
      </c>
      <c r="AG92" s="1" t="n">
        <v>0.933</v>
      </c>
      <c r="AH92" s="1" t="n">
        <v>-41.4637363015647</v>
      </c>
      <c r="AI92" s="3" t="n">
        <v>212.3125</v>
      </c>
      <c r="AJ92" s="2" t="n">
        <v>0.175625</v>
      </c>
      <c r="AK92" s="2" t="n">
        <v>-0.122322</v>
      </c>
      <c r="AL92" s="2" t="n">
        <v>-1.48333</v>
      </c>
      <c r="AM92" s="1" t="n">
        <v>0</v>
      </c>
      <c r="AN92" s="1" t="n">
        <v>0</v>
      </c>
      <c r="AO92" s="6" t="n">
        <v>0</v>
      </c>
      <c r="AP92" s="6" t="n">
        <v>0</v>
      </c>
      <c r="AQ92" s="6" t="n">
        <v>0</v>
      </c>
      <c r="AR92" s="6" t="n">
        <v>0</v>
      </c>
      <c r="AS92" s="6" t="n">
        <v>0</v>
      </c>
      <c r="AT92" s="6" t="n">
        <v>0</v>
      </c>
      <c r="AU92" s="6" t="n">
        <v>0</v>
      </c>
      <c r="AV92" s="6" t="n">
        <v>0</v>
      </c>
      <c r="AW92" s="6" t="n">
        <v>0</v>
      </c>
      <c r="AX92" s="6" t="n">
        <v>0</v>
      </c>
      <c r="AY92" s="6" t="n">
        <v>0</v>
      </c>
      <c r="AZ92" s="6" t="s">
        <v>77</v>
      </c>
    </row>
    <row r="93" customFormat="false" ht="13.2" hidden="false" customHeight="false" outlineLevel="0" collapsed="false">
      <c r="A93" s="1" t="n">
        <v>44</v>
      </c>
      <c r="B93" s="1" t="n">
        <v>5</v>
      </c>
      <c r="C93" s="1" t="n">
        <v>4.132</v>
      </c>
      <c r="D93" s="1" t="n">
        <v>0.168</v>
      </c>
      <c r="E93" s="1" t="n">
        <v>-42.530086970128</v>
      </c>
      <c r="F93" s="9" t="n">
        <v>17770553297.9056</v>
      </c>
      <c r="G93" s="1" t="n">
        <v>0.9</v>
      </c>
      <c r="H93" s="1" t="n">
        <v>0.014</v>
      </c>
      <c r="I93" s="1" t="n">
        <v>1.435</v>
      </c>
      <c r="J93" s="1" t="n">
        <v>0.034</v>
      </c>
      <c r="K93" s="1" t="n">
        <v>-258.24</v>
      </c>
      <c r="L93" s="1" t="n">
        <v>0.06</v>
      </c>
      <c r="M93" s="1" t="n">
        <v>-688.86</v>
      </c>
      <c r="N93" s="1" t="n">
        <v>0.06</v>
      </c>
      <c r="O93" s="1" t="n">
        <v>33</v>
      </c>
      <c r="P93" s="1" t="n">
        <v>-42.53936</v>
      </c>
      <c r="Q93" s="1" t="n">
        <v>7</v>
      </c>
      <c r="R93" s="1" t="n">
        <v>0.17</v>
      </c>
      <c r="S93" s="1" t="n">
        <v>4.57</v>
      </c>
      <c r="T93" s="1" t="n">
        <v>0.2</v>
      </c>
      <c r="U93" s="1" t="n">
        <v>135.9</v>
      </c>
      <c r="V93" s="1" t="n">
        <v>3.1</v>
      </c>
      <c r="W93" s="1" t="n">
        <v>0</v>
      </c>
      <c r="X93" s="1" t="n">
        <v>0</v>
      </c>
      <c r="Y93" s="1" t="n">
        <v>97.9</v>
      </c>
      <c r="Z93" s="1" t="n">
        <v>97.8</v>
      </c>
      <c r="AA93" s="1" t="s">
        <v>74</v>
      </c>
      <c r="AB93" s="1" t="n">
        <v>3.7</v>
      </c>
      <c r="AC93" s="2" t="n">
        <f aca="false">(AB93/100)*G93</f>
        <v>0.0333</v>
      </c>
      <c r="AD93" s="1" t="n">
        <v>5.1</v>
      </c>
      <c r="AE93" s="1" t="n">
        <v>0</v>
      </c>
      <c r="AF93" s="1" t="n">
        <v>0</v>
      </c>
      <c r="AG93" s="1" t="n">
        <v>0.908</v>
      </c>
      <c r="AH93" s="1" t="n">
        <v>-42.5552359032717</v>
      </c>
      <c r="AI93" s="3" t="n">
        <v>242.875</v>
      </c>
      <c r="AJ93" s="2" t="n">
        <v>0.1828125</v>
      </c>
      <c r="AK93" s="2" t="n">
        <v>-0.542716</v>
      </c>
      <c r="AL93" s="2" t="n">
        <v>0.23199</v>
      </c>
      <c r="AM93" s="1" t="n">
        <v>0</v>
      </c>
      <c r="AN93" s="1" t="n">
        <v>0</v>
      </c>
      <c r="AO93" s="6" t="n">
        <v>0</v>
      </c>
      <c r="AP93" s="6" t="n">
        <v>0</v>
      </c>
      <c r="AQ93" s="6" t="n">
        <v>0</v>
      </c>
      <c r="AR93" s="6" t="n">
        <v>0</v>
      </c>
      <c r="AS93" s="6" t="n">
        <v>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s">
        <v>77</v>
      </c>
    </row>
    <row r="94" customFormat="false" ht="13.2" hidden="false" customHeight="false" outlineLevel="0" collapsed="false">
      <c r="A94" s="1" t="n">
        <v>609</v>
      </c>
      <c r="B94" s="1" t="n">
        <v>4</v>
      </c>
      <c r="C94" s="1" t="n">
        <v>5.351</v>
      </c>
      <c r="D94" s="1" t="n">
        <v>0.158</v>
      </c>
      <c r="E94" s="1" t="n">
        <v>-46.2713623328592</v>
      </c>
      <c r="F94" s="9" t="n">
        <v>14768476182.5588</v>
      </c>
      <c r="G94" s="1" t="n">
        <v>0.899</v>
      </c>
      <c r="H94" s="1" t="n">
        <v>0.015</v>
      </c>
      <c r="I94" s="1" t="n">
        <v>1.531</v>
      </c>
      <c r="J94" s="1" t="n">
        <v>0.039</v>
      </c>
      <c r="K94" s="1" t="n">
        <v>-1017.57</v>
      </c>
      <c r="L94" s="1" t="n">
        <v>0.07</v>
      </c>
      <c r="M94" s="1" t="n">
        <v>-110.84</v>
      </c>
      <c r="N94" s="1" t="n">
        <v>0.08</v>
      </c>
      <c r="O94" s="1" t="n">
        <v>76</v>
      </c>
      <c r="P94" s="1" t="n">
        <v>-46.3182</v>
      </c>
      <c r="Q94" s="1" t="n">
        <v>7.36</v>
      </c>
      <c r="R94" s="1" t="n">
        <v>0.18</v>
      </c>
      <c r="S94" s="1" t="n">
        <v>5.23</v>
      </c>
      <c r="T94" s="1" t="n">
        <v>0.2</v>
      </c>
      <c r="U94" s="1" t="n">
        <v>171.6</v>
      </c>
      <c r="V94" s="1" t="n">
        <v>3.7</v>
      </c>
      <c r="W94" s="1" t="n">
        <v>0</v>
      </c>
      <c r="X94" s="1" t="n">
        <v>0</v>
      </c>
      <c r="Y94" s="6" t="n">
        <v>96.3</v>
      </c>
      <c r="Z94" s="1" t="n">
        <v>95.7</v>
      </c>
      <c r="AA94" s="1" t="s">
        <v>76</v>
      </c>
      <c r="AB94" s="1" t="n">
        <v>10.4</v>
      </c>
      <c r="AC94" s="2" t="n">
        <f aca="false">(AB94/100)*G94</f>
        <v>0.093496</v>
      </c>
      <c r="AD94" s="1" t="n">
        <v>78.2</v>
      </c>
      <c r="AE94" s="1" t="n">
        <v>0</v>
      </c>
      <c r="AF94" s="1" t="n">
        <v>0</v>
      </c>
      <c r="AG94" s="1" t="n">
        <v>0.907</v>
      </c>
      <c r="AH94" s="1" t="n">
        <v>-46.283573029872</v>
      </c>
      <c r="AI94" s="3" t="n">
        <v>376</v>
      </c>
      <c r="AJ94" s="2" t="n">
        <v>0.2270625</v>
      </c>
      <c r="AK94" s="2" t="n">
        <v>-0.320568</v>
      </c>
      <c r="AL94" s="2" t="n">
        <v>-0.11951</v>
      </c>
      <c r="AM94" s="1" t="n">
        <v>0</v>
      </c>
      <c r="AN94" s="1" t="n">
        <v>0</v>
      </c>
      <c r="AO94" s="6" t="n">
        <v>0</v>
      </c>
      <c r="AP94" s="6" t="n">
        <v>0</v>
      </c>
      <c r="AQ94" s="6" t="n">
        <v>0</v>
      </c>
      <c r="AR94" s="6" t="n">
        <v>0</v>
      </c>
      <c r="AS94" s="6" t="n">
        <v>0</v>
      </c>
      <c r="AT94" s="6" t="n">
        <v>0</v>
      </c>
      <c r="AU94" s="6" t="n">
        <v>0</v>
      </c>
      <c r="AV94" s="6" t="n">
        <v>0</v>
      </c>
      <c r="AW94" s="6" t="n">
        <v>0</v>
      </c>
      <c r="AX94" s="6" t="n">
        <v>0</v>
      </c>
      <c r="AY94" s="6" t="n">
        <v>0</v>
      </c>
      <c r="AZ94" s="6" t="s">
        <v>77</v>
      </c>
    </row>
    <row r="95" customFormat="false" ht="13.2" hidden="false" customHeight="false" outlineLevel="0" collapsed="false">
      <c r="A95" s="1" t="n">
        <v>497</v>
      </c>
      <c r="B95" s="1" t="n">
        <v>8</v>
      </c>
      <c r="C95" s="1" t="n">
        <v>4.796</v>
      </c>
      <c r="D95" s="1" t="n">
        <v>0.216</v>
      </c>
      <c r="E95" s="1" t="n">
        <v>-48.4866758748222</v>
      </c>
      <c r="F95" s="9" t="n">
        <v>55104886251.2364</v>
      </c>
      <c r="G95" s="1" t="n">
        <v>0.873</v>
      </c>
      <c r="H95" s="1" t="n">
        <v>0.014</v>
      </c>
      <c r="I95" s="1" t="n">
        <v>1.029</v>
      </c>
      <c r="J95" s="1" t="n">
        <v>0.026</v>
      </c>
      <c r="K95" s="1" t="n">
        <v>-4.55</v>
      </c>
      <c r="L95" s="1" t="n">
        <v>0.05</v>
      </c>
      <c r="M95" s="1" t="n">
        <v>20.88</v>
      </c>
      <c r="N95" s="1" t="n">
        <v>0.05</v>
      </c>
      <c r="O95" s="1" t="n">
        <v>101</v>
      </c>
      <c r="P95" s="1" t="n">
        <v>-48.5152</v>
      </c>
      <c r="Q95" s="1" t="n">
        <v>3.37</v>
      </c>
      <c r="R95" s="1" t="n">
        <v>0.4</v>
      </c>
      <c r="S95" s="1" t="n">
        <v>3</v>
      </c>
      <c r="T95" s="1" t="n">
        <v>0.35</v>
      </c>
      <c r="U95" s="1" t="n">
        <v>29.6</v>
      </c>
      <c r="V95" s="1" t="n">
        <v>14.4</v>
      </c>
      <c r="W95" s="1" t="n">
        <v>-53.2</v>
      </c>
      <c r="X95" s="4" t="n">
        <v>14.4499134945508</v>
      </c>
      <c r="Y95" s="1" t="n">
        <v>91.3</v>
      </c>
      <c r="Z95" s="1" t="n">
        <v>91.3</v>
      </c>
      <c r="AA95" s="1" t="s">
        <v>76</v>
      </c>
      <c r="AB95" s="1" t="n">
        <v>3.9</v>
      </c>
      <c r="AC95" s="2" t="n">
        <f aca="false">(AB95/100)*G95</f>
        <v>0.034047</v>
      </c>
      <c r="AD95" s="1" t="n">
        <v>170.8</v>
      </c>
      <c r="AE95" s="1" t="n">
        <v>-28.9</v>
      </c>
      <c r="AF95" s="1" t="n">
        <v>0</v>
      </c>
      <c r="AG95" s="1" t="n">
        <v>0.906</v>
      </c>
      <c r="AH95" s="1" t="n">
        <v>-48.4658846941679</v>
      </c>
      <c r="AI95" s="3" t="n">
        <v>366.6875</v>
      </c>
      <c r="AJ95" s="2" t="n">
        <v>0.224125</v>
      </c>
      <c r="AK95" s="2" t="n">
        <v>0.019684</v>
      </c>
      <c r="AL95" s="2" t="n">
        <v>0.160284</v>
      </c>
      <c r="AM95" s="1" t="n">
        <v>9</v>
      </c>
      <c r="AN95" s="1" t="n">
        <v>1</v>
      </c>
      <c r="AO95" s="4" t="n">
        <v>0.104403065089107</v>
      </c>
      <c r="AP95" s="2" t="n">
        <v>4.431</v>
      </c>
      <c r="AQ95" s="2" t="n">
        <f aca="false">AP95/0.5895</f>
        <v>7.51653944020356</v>
      </c>
      <c r="AR95" s="2" t="n">
        <v>4.34705982930299</v>
      </c>
      <c r="AS95" s="2" t="n">
        <f aca="false">AR95/0.5895</f>
        <v>7.37414729313485</v>
      </c>
      <c r="AT95" s="6" t="n">
        <v>0</v>
      </c>
      <c r="AU95" s="6" t="n">
        <f aca="false">AT95*0.08788</f>
        <v>0</v>
      </c>
      <c r="AV95" s="2" t="n">
        <v>0.04394</v>
      </c>
      <c r="AW95" s="2" t="n">
        <v>0.0621405439306738</v>
      </c>
      <c r="AX95" s="2" t="n">
        <f aca="false">AW95/0.5895</f>
        <v>0.105412288262381</v>
      </c>
      <c r="AY95" s="2" t="n">
        <v>-46.25</v>
      </c>
      <c r="AZ95" s="6" t="s">
        <v>78</v>
      </c>
    </row>
    <row r="96" customFormat="false" ht="13.2" hidden="false" customHeight="false" outlineLevel="0" collapsed="false">
      <c r="A96" s="1" t="n">
        <v>46</v>
      </c>
      <c r="B96" s="1" t="n">
        <v>7</v>
      </c>
      <c r="C96" s="1" t="n">
        <v>4.606</v>
      </c>
      <c r="D96" s="1" t="n">
        <v>0.235</v>
      </c>
      <c r="E96" s="1" t="n">
        <v>-42.6194670554765</v>
      </c>
      <c r="F96" s="9" t="n">
        <v>24760040774.7197</v>
      </c>
      <c r="G96" s="1" t="n">
        <v>0.844</v>
      </c>
      <c r="H96" s="1" t="n">
        <v>0.014</v>
      </c>
      <c r="I96" s="1" t="n">
        <v>1.223</v>
      </c>
      <c r="J96" s="1" t="n">
        <v>0.031</v>
      </c>
      <c r="K96" s="1" t="n">
        <v>-275.11</v>
      </c>
      <c r="L96" s="1" t="n">
        <v>0.06</v>
      </c>
      <c r="M96" s="1" t="n">
        <v>-749.07</v>
      </c>
      <c r="N96" s="1" t="n">
        <v>0.07</v>
      </c>
      <c r="O96" s="1" t="n">
        <v>34</v>
      </c>
      <c r="P96" s="1" t="n">
        <v>-42.62724</v>
      </c>
      <c r="Q96" s="1" t="n">
        <v>6.54</v>
      </c>
      <c r="R96" s="1" t="n">
        <v>0.18</v>
      </c>
      <c r="S96" s="1" t="n">
        <v>3.3</v>
      </c>
      <c r="T96" s="1" t="n">
        <v>0.25</v>
      </c>
      <c r="U96" s="1" t="n">
        <v>11.3</v>
      </c>
      <c r="V96" s="1" t="n">
        <v>2.5</v>
      </c>
      <c r="W96" s="1" t="n">
        <v>-25.1</v>
      </c>
      <c r="X96" s="4" t="n">
        <v>2.5</v>
      </c>
      <c r="Y96" s="1" t="n">
        <v>93.9</v>
      </c>
      <c r="Z96" s="1" t="n">
        <v>93.9</v>
      </c>
      <c r="AA96" s="1" t="s">
        <v>74</v>
      </c>
      <c r="AB96" s="1" t="n">
        <v>1.2</v>
      </c>
      <c r="AC96" s="2" t="n">
        <f aca="false">(AB96/100)*G96</f>
        <v>0.010128</v>
      </c>
      <c r="AD96" s="1" t="n">
        <v>71.7</v>
      </c>
      <c r="AE96" s="1" t="n">
        <v>-6.89999999999999</v>
      </c>
      <c r="AF96" s="1" t="n">
        <v>0</v>
      </c>
      <c r="AG96" s="1" t="n">
        <v>0.892</v>
      </c>
      <c r="AH96" s="1" t="n">
        <v>-42.5947381507824</v>
      </c>
      <c r="AI96" s="3" t="n">
        <v>289.4375</v>
      </c>
      <c r="AJ96" s="2" t="n">
        <v>0.196</v>
      </c>
      <c r="AK96" s="2" t="n">
        <v>0.361342</v>
      </c>
      <c r="AL96" s="2" t="n">
        <v>0.79439</v>
      </c>
      <c r="AM96" s="1" t="n">
        <v>31</v>
      </c>
      <c r="AN96" s="10" t="n">
        <v>2.25066666666667</v>
      </c>
      <c r="AO96" s="4" t="n">
        <v>0.963016095400341</v>
      </c>
      <c r="AP96" s="2" t="n">
        <v>3.33944</v>
      </c>
      <c r="AQ96" s="2" t="n">
        <f aca="false">AP96/0.5895</f>
        <v>5.6648685326548</v>
      </c>
      <c r="AR96" s="2" t="n">
        <v>3.40688133712661</v>
      </c>
      <c r="AS96" s="2" t="n">
        <f aca="false">AR96/0.5895</f>
        <v>5.77927283651672</v>
      </c>
      <c r="AT96" s="6" t="n">
        <v>0</v>
      </c>
      <c r="AU96" s="6" t="n">
        <f aca="false">AT96*0.08788</f>
        <v>0</v>
      </c>
      <c r="AV96" s="2" t="n">
        <v>0.04394</v>
      </c>
      <c r="AW96" s="2" t="n">
        <v>0.0621405439306738</v>
      </c>
      <c r="AX96" s="2" t="n">
        <f aca="false">AW96/0.5895</f>
        <v>0.105412288262381</v>
      </c>
      <c r="AY96" s="2" t="n">
        <v>-44.2981788193457</v>
      </c>
      <c r="AZ96" s="6" t="s">
        <v>78</v>
      </c>
    </row>
    <row r="97" customFormat="false" ht="13.2" hidden="false" customHeight="false" outlineLevel="0" collapsed="false">
      <c r="A97" s="1" t="n">
        <v>608</v>
      </c>
      <c r="B97" s="1" t="n">
        <v>4</v>
      </c>
      <c r="C97" s="1" t="n">
        <v>3.942</v>
      </c>
      <c r="D97" s="1" t="n">
        <v>0.153</v>
      </c>
      <c r="E97" s="1" t="n">
        <v>-44.1650549928876</v>
      </c>
      <c r="F97" s="9" t="n">
        <v>12100879308.5098</v>
      </c>
      <c r="G97" s="1" t="n">
        <v>0.839</v>
      </c>
      <c r="H97" s="1" t="n">
        <v>0.015</v>
      </c>
      <c r="I97" s="1" t="n">
        <v>1.547</v>
      </c>
      <c r="J97" s="1" t="n">
        <v>0.039</v>
      </c>
      <c r="K97" s="1" t="n">
        <v>-866.33</v>
      </c>
      <c r="L97" s="1" t="n">
        <v>0.07</v>
      </c>
      <c r="M97" s="1" t="n">
        <v>-625.15</v>
      </c>
      <c r="N97" s="1" t="n">
        <v>0.09</v>
      </c>
      <c r="O97" s="1" t="n">
        <v>51</v>
      </c>
      <c r="P97" s="1" t="n">
        <v>-44.1212</v>
      </c>
      <c r="Q97" s="1" t="n">
        <v>8.71</v>
      </c>
      <c r="R97" s="1" t="n">
        <v>0.19</v>
      </c>
      <c r="S97" s="1" t="n">
        <v>5.07</v>
      </c>
      <c r="T97" s="1" t="n">
        <v>0.21</v>
      </c>
      <c r="U97" s="1" t="n">
        <v>168.2</v>
      </c>
      <c r="V97" s="1" t="n">
        <v>2.2</v>
      </c>
      <c r="W97" s="1" t="n">
        <v>0</v>
      </c>
      <c r="X97" s="1" t="n">
        <v>0</v>
      </c>
      <c r="Y97" s="6" t="n">
        <v>92.3</v>
      </c>
      <c r="Z97" s="1" t="n">
        <v>92.3</v>
      </c>
      <c r="AA97" s="1" t="s">
        <v>74</v>
      </c>
      <c r="AB97" s="1" t="n">
        <v>1.1</v>
      </c>
      <c r="AC97" s="2" t="n">
        <f aca="false">(AB97/100)*G97</f>
        <v>0.009229</v>
      </c>
      <c r="AD97" s="1" t="n">
        <v>55.2</v>
      </c>
      <c r="AE97" s="1" t="n">
        <v>0</v>
      </c>
      <c r="AF97" s="1" t="n">
        <v>0</v>
      </c>
      <c r="AG97" s="1" t="n">
        <v>0.83</v>
      </c>
      <c r="AH97" s="1" t="n">
        <v>-44.1423262019915</v>
      </c>
      <c r="AI97" s="3" t="n">
        <v>234.1875</v>
      </c>
      <c r="AJ97" s="2" t="n">
        <v>0.1640625</v>
      </c>
      <c r="AK97" s="2" t="n">
        <v>0.409146</v>
      </c>
      <c r="AL97" s="2" t="n">
        <v>-1.126206</v>
      </c>
      <c r="AM97" s="1" t="n">
        <v>0</v>
      </c>
      <c r="AN97" s="1" t="n">
        <v>0</v>
      </c>
      <c r="AO97" s="6" t="n">
        <v>0</v>
      </c>
      <c r="AP97" s="6" t="n">
        <v>0</v>
      </c>
      <c r="AQ97" s="6" t="n">
        <v>0</v>
      </c>
      <c r="AR97" s="6" t="n">
        <v>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s">
        <v>77</v>
      </c>
    </row>
    <row r="98" customFormat="false" ht="13.2" hidden="false" customHeight="false" outlineLevel="0" collapsed="false">
      <c r="A98" s="1" t="n">
        <v>376</v>
      </c>
      <c r="B98" s="1" t="n">
        <v>4</v>
      </c>
      <c r="C98" s="1" t="n">
        <v>2.487</v>
      </c>
      <c r="D98" s="1" t="n">
        <v>0.117</v>
      </c>
      <c r="E98" s="1" t="n">
        <v>-45.6054494452347</v>
      </c>
      <c r="F98" s="9" t="n">
        <v>31544505965.09</v>
      </c>
      <c r="G98" s="1" t="n">
        <v>0.82</v>
      </c>
      <c r="H98" s="1" t="n">
        <v>0.015</v>
      </c>
      <c r="I98" s="1" t="n">
        <v>1.092</v>
      </c>
      <c r="J98" s="1" t="n">
        <v>0.031</v>
      </c>
      <c r="K98" s="1" t="n">
        <v>-720.59</v>
      </c>
      <c r="L98" s="1" t="n">
        <v>0.07</v>
      </c>
      <c r="M98" s="1" t="n">
        <v>-1675.58</v>
      </c>
      <c r="N98" s="1" t="n">
        <v>0.06</v>
      </c>
      <c r="O98" s="1" t="n">
        <v>68</v>
      </c>
      <c r="P98" s="1" t="n">
        <v>-45.61516</v>
      </c>
      <c r="Q98" s="1" t="n">
        <v>5.49</v>
      </c>
      <c r="R98" s="1" t="n">
        <v>0.21</v>
      </c>
      <c r="S98" s="1" t="n">
        <v>3.02</v>
      </c>
      <c r="T98" s="1" t="n">
        <v>0.3</v>
      </c>
      <c r="U98" s="1" t="n">
        <v>67.8</v>
      </c>
      <c r="V98" s="1" t="n">
        <v>4</v>
      </c>
      <c r="W98" s="1" t="n">
        <v>-45.3</v>
      </c>
      <c r="X98" s="4" t="n">
        <v>4.00499687890016</v>
      </c>
      <c r="Y98" s="1" t="n">
        <v>92.8</v>
      </c>
      <c r="Z98" s="1" t="n">
        <v>92.5</v>
      </c>
      <c r="AA98" s="1" t="s">
        <v>76</v>
      </c>
      <c r="AB98" s="1" t="n">
        <v>7.6</v>
      </c>
      <c r="AC98" s="2" t="n">
        <f aca="false">(AB98/100)*G98</f>
        <v>0.06232</v>
      </c>
      <c r="AD98" s="1" t="n">
        <v>21.2</v>
      </c>
      <c r="AE98" s="1" t="n">
        <v>-41.8</v>
      </c>
      <c r="AF98" s="1" t="n">
        <v>0</v>
      </c>
      <c r="AG98" s="1" t="n">
        <v>0.799</v>
      </c>
      <c r="AH98" s="1" t="n">
        <v>-45.6115347937411</v>
      </c>
      <c r="AI98" s="3" t="n">
        <v>214.625</v>
      </c>
      <c r="AJ98" s="2" t="n">
        <v>0.1511875</v>
      </c>
      <c r="AK98" s="2" t="n">
        <v>-0.631294</v>
      </c>
      <c r="AL98" s="2" t="n">
        <v>-0.087172</v>
      </c>
      <c r="AM98" s="1" t="n">
        <v>43</v>
      </c>
      <c r="AN98" s="1" t="n">
        <v>1</v>
      </c>
      <c r="AO98" s="4" t="n">
        <v>11.5</v>
      </c>
      <c r="AP98" s="2" t="n">
        <v>2.72428000000001</v>
      </c>
      <c r="AQ98" s="2" t="n">
        <f aca="false">AP98/0.5895</f>
        <v>4.62134011874471</v>
      </c>
      <c r="AR98" s="2" t="n">
        <v>2.7488438975818</v>
      </c>
      <c r="AS98" s="2" t="n">
        <f aca="false">AR98/0.5895</f>
        <v>4.66300915620322</v>
      </c>
      <c r="AT98" s="6" t="n">
        <v>0</v>
      </c>
      <c r="AU98" s="6" t="n">
        <f aca="false">AT98*0.08788</f>
        <v>0</v>
      </c>
      <c r="AV98" s="2" t="n">
        <v>0.04394</v>
      </c>
      <c r="AW98" s="2" t="n">
        <v>0.053735227700217</v>
      </c>
      <c r="AX98" s="2" t="n">
        <f aca="false">AW98/0.5895</f>
        <v>0.0911539061920559</v>
      </c>
      <c r="AY98" s="2" t="n">
        <v>-44.2371128449502</v>
      </c>
      <c r="AZ98" s="6" t="s">
        <v>75</v>
      </c>
    </row>
    <row r="99" customFormat="false" ht="13.2" hidden="false" customHeight="false" outlineLevel="0" collapsed="false">
      <c r="A99" s="1" t="n">
        <v>255</v>
      </c>
      <c r="B99" s="1" t="n">
        <v>4</v>
      </c>
      <c r="C99" s="1" t="n">
        <v>3.027</v>
      </c>
      <c r="D99" s="1" t="n">
        <v>0.185</v>
      </c>
      <c r="E99" s="1" t="n">
        <v>-44.9351613086771</v>
      </c>
      <c r="F99" s="9" t="n">
        <v>27256702105.4826</v>
      </c>
      <c r="G99" s="1" t="n">
        <v>0.819</v>
      </c>
      <c r="H99" s="1" t="n">
        <v>0.023</v>
      </c>
      <c r="I99" s="1" t="n">
        <v>1.128</v>
      </c>
      <c r="J99" s="1" t="n">
        <v>0.05</v>
      </c>
      <c r="K99" s="1" t="n">
        <v>-826.33</v>
      </c>
      <c r="L99" s="1" t="n">
        <v>0.11</v>
      </c>
      <c r="M99" s="1" t="n">
        <v>-1742.08</v>
      </c>
      <c r="N99" s="1" t="n">
        <v>0.1</v>
      </c>
      <c r="O99" s="1" t="n">
        <v>60</v>
      </c>
      <c r="P99" s="1" t="n">
        <v>-44.91212</v>
      </c>
      <c r="Q99" s="1" t="n">
        <v>4.92</v>
      </c>
      <c r="R99" s="1" t="n">
        <v>0.37</v>
      </c>
      <c r="S99" s="1" t="n">
        <v>3.9</v>
      </c>
      <c r="T99" s="1" t="n">
        <v>0.45</v>
      </c>
      <c r="U99" s="1" t="n">
        <v>65.2</v>
      </c>
      <c r="V99" s="1" t="n">
        <v>15.5</v>
      </c>
      <c r="W99" s="1" t="n">
        <v>0</v>
      </c>
      <c r="X99" s="1" t="n">
        <v>0</v>
      </c>
      <c r="Y99" s="6" t="n">
        <v>74.8</v>
      </c>
      <c r="Z99" s="1" t="n">
        <v>74.6</v>
      </c>
      <c r="AA99" s="1" t="s">
        <v>76</v>
      </c>
      <c r="AB99" s="1" t="n">
        <v>5.5</v>
      </c>
      <c r="AC99" s="2" t="n">
        <f aca="false">(AB99/100)*G99</f>
        <v>0.045045</v>
      </c>
      <c r="AD99" s="1" t="n">
        <v>72.5</v>
      </c>
      <c r="AE99" s="1" t="n">
        <v>0</v>
      </c>
      <c r="AF99" s="1" t="n">
        <v>0</v>
      </c>
      <c r="AG99" s="1" t="n">
        <v>0.826</v>
      </c>
      <c r="AH99" s="1" t="n">
        <v>-44.9256207681366</v>
      </c>
      <c r="AI99" s="3" t="n">
        <v>252.6875</v>
      </c>
      <c r="AJ99" s="2" t="n">
        <v>0.1695625</v>
      </c>
      <c r="AK99" s="2" t="n">
        <v>-1.06856</v>
      </c>
      <c r="AL99" s="2" t="n">
        <v>0.704406</v>
      </c>
      <c r="AM99" s="1" t="n">
        <v>0</v>
      </c>
      <c r="AN99" s="1" t="n">
        <v>0</v>
      </c>
      <c r="AO99" s="6" t="n">
        <v>0</v>
      </c>
      <c r="AP99" s="6" t="n">
        <v>0</v>
      </c>
      <c r="AQ99" s="6" t="n">
        <v>0</v>
      </c>
      <c r="AR99" s="6" t="n">
        <v>0</v>
      </c>
      <c r="AS99" s="6" t="n">
        <v>0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s">
        <v>77</v>
      </c>
    </row>
    <row r="100" customFormat="false" ht="13.2" hidden="false" customHeight="false" outlineLevel="0" collapsed="false">
      <c r="A100" s="1" t="n">
        <v>52</v>
      </c>
      <c r="B100" s="1" t="n">
        <v>5</v>
      </c>
      <c r="C100" s="1" t="n">
        <v>5.11</v>
      </c>
      <c r="D100" s="1" t="n">
        <v>0.213</v>
      </c>
      <c r="E100" s="1" t="n">
        <v>-42.8644184921764</v>
      </c>
      <c r="F100" s="9" t="n">
        <v>11058088617.2482</v>
      </c>
      <c r="G100" s="1" t="n">
        <v>0.791</v>
      </c>
      <c r="H100" s="1" t="n">
        <v>0.014</v>
      </c>
      <c r="I100" s="1" t="n">
        <v>1.466</v>
      </c>
      <c r="J100" s="1" t="n">
        <v>0.037</v>
      </c>
      <c r="K100" s="1" t="n">
        <v>-737.6</v>
      </c>
      <c r="L100" s="1" t="n">
        <v>0.07</v>
      </c>
      <c r="M100" s="1" t="n">
        <v>-1700.56</v>
      </c>
      <c r="N100" s="1" t="n">
        <v>0.08</v>
      </c>
      <c r="O100" s="1" t="n">
        <v>36</v>
      </c>
      <c r="P100" s="1" t="n">
        <v>-42.803</v>
      </c>
      <c r="Q100" s="1" t="n">
        <v>8.65</v>
      </c>
      <c r="R100" s="1" t="n">
        <v>0.19</v>
      </c>
      <c r="S100" s="1" t="n">
        <v>5.23</v>
      </c>
      <c r="T100" s="1" t="n">
        <v>0.2</v>
      </c>
      <c r="U100" s="1" t="n">
        <v>172.5</v>
      </c>
      <c r="V100" s="1" t="n">
        <v>2.3</v>
      </c>
      <c r="W100" s="1" t="n">
        <v>0</v>
      </c>
      <c r="X100" s="1" t="n">
        <v>0</v>
      </c>
      <c r="Y100" s="1" t="n">
        <v>93.9</v>
      </c>
      <c r="Z100" s="1" t="n">
        <v>93.7</v>
      </c>
      <c r="AA100" s="1" t="s">
        <v>74</v>
      </c>
      <c r="AB100" s="1" t="n">
        <v>6.8</v>
      </c>
      <c r="AC100" s="2" t="n">
        <f aca="false">(AB100/100)*G100</f>
        <v>0.053788</v>
      </c>
      <c r="AD100" s="1" t="n">
        <v>134.5</v>
      </c>
      <c r="AE100" s="1" t="n">
        <v>0</v>
      </c>
      <c r="AF100" s="1" t="n">
        <v>0</v>
      </c>
      <c r="AG100" s="1" t="n">
        <v>0.836</v>
      </c>
      <c r="AH100" s="1" t="n">
        <v>-42.8211885348506</v>
      </c>
      <c r="AI100" s="3" t="n">
        <v>263.4375</v>
      </c>
      <c r="AJ100" s="2" t="n">
        <v>0.17525</v>
      </c>
      <c r="AK100" s="2" t="n">
        <v>-1.287896</v>
      </c>
      <c r="AL100" s="2" t="n">
        <v>-0.33041</v>
      </c>
      <c r="AM100" s="1" t="n">
        <v>0</v>
      </c>
      <c r="AN100" s="1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  <c r="AS100" s="6" t="n">
        <v>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s">
        <v>77</v>
      </c>
    </row>
    <row r="101" customFormat="false" ht="13.2" hidden="false" customHeight="false" outlineLevel="0" collapsed="false">
      <c r="A101" s="1" t="n">
        <v>104</v>
      </c>
      <c r="B101" s="1" t="n">
        <v>5</v>
      </c>
      <c r="C101" s="1" t="n">
        <v>2.65</v>
      </c>
      <c r="D101" s="1" t="n">
        <v>0.177</v>
      </c>
      <c r="E101" s="1" t="n">
        <v>-44.731087197724</v>
      </c>
      <c r="F101" s="9" t="n">
        <v>42813090510.749</v>
      </c>
      <c r="G101" s="1" t="n">
        <v>0.784</v>
      </c>
      <c r="H101" s="1" t="n">
        <v>0.017</v>
      </c>
      <c r="I101" s="1" t="n">
        <v>0.959</v>
      </c>
      <c r="J101" s="1" t="n">
        <v>0.033</v>
      </c>
      <c r="K101" s="1" t="n">
        <v>-378.35</v>
      </c>
      <c r="L101" s="1" t="n">
        <v>0.08</v>
      </c>
      <c r="M101" s="1" t="n">
        <v>-1861.55</v>
      </c>
      <c r="N101" s="1" t="n">
        <v>0.07</v>
      </c>
      <c r="O101" s="1" t="n">
        <v>58</v>
      </c>
      <c r="P101" s="1" t="n">
        <v>-44.73636</v>
      </c>
      <c r="Q101" s="1" t="n">
        <v>4.36</v>
      </c>
      <c r="R101" s="1" t="n">
        <v>0.27</v>
      </c>
      <c r="S101" s="1" t="n">
        <v>2.68</v>
      </c>
      <c r="T101" s="1" t="n">
        <v>0.39</v>
      </c>
      <c r="U101" s="1" t="n">
        <v>94.3</v>
      </c>
      <c r="V101" s="1" t="n">
        <v>7.3</v>
      </c>
      <c r="W101" s="1" t="n">
        <v>0</v>
      </c>
      <c r="X101" s="1" t="n">
        <v>0</v>
      </c>
      <c r="Y101" s="1" t="n">
        <v>85.1</v>
      </c>
      <c r="Z101" s="1" t="n">
        <v>85.1</v>
      </c>
      <c r="AA101" s="1" t="s">
        <v>76</v>
      </c>
      <c r="AB101" s="1" t="n">
        <v>3.3</v>
      </c>
      <c r="AC101" s="2" t="n">
        <f aca="false">(AB101/100)*G101</f>
        <v>0.025872</v>
      </c>
      <c r="AD101" s="1" t="n">
        <v>174.8</v>
      </c>
      <c r="AE101" s="1" t="n">
        <v>0</v>
      </c>
      <c r="AF101" s="1" t="n">
        <v>0</v>
      </c>
      <c r="AG101" s="1" t="n">
        <v>0.786</v>
      </c>
      <c r="AH101" s="1" t="n">
        <v>-44.7325472830725</v>
      </c>
      <c r="AI101" s="3" t="n">
        <v>229.3125</v>
      </c>
      <c r="AJ101" s="2" t="n">
        <v>0.15375</v>
      </c>
      <c r="AK101" s="2" t="n">
        <v>-0.220742</v>
      </c>
      <c r="AL101" s="2" t="n">
        <v>0.198246</v>
      </c>
      <c r="AM101" s="1" t="n">
        <v>0</v>
      </c>
      <c r="AN101" s="1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  <c r="AS101" s="6" t="n">
        <v>0</v>
      </c>
      <c r="AT101" s="6" t="n">
        <v>0</v>
      </c>
      <c r="AU101" s="6" t="n">
        <v>0</v>
      </c>
      <c r="AV101" s="6" t="n">
        <v>0</v>
      </c>
      <c r="AW101" s="6" t="n">
        <v>0</v>
      </c>
      <c r="AX101" s="6" t="n">
        <v>0</v>
      </c>
      <c r="AY101" s="6" t="n">
        <v>0</v>
      </c>
      <c r="AZ101" s="6" t="s">
        <v>77</v>
      </c>
    </row>
    <row r="102" customFormat="false" ht="13.2" hidden="false" customHeight="false" outlineLevel="0" collapsed="false">
      <c r="A102" s="1" t="n">
        <v>49</v>
      </c>
      <c r="B102" s="1" t="n">
        <v>8</v>
      </c>
      <c r="C102" s="1" t="n">
        <v>4.163</v>
      </c>
      <c r="D102" s="1" t="n">
        <v>0.293</v>
      </c>
      <c r="E102" s="1" t="n">
        <v>-42.7534746799431</v>
      </c>
      <c r="F102" s="9" t="n">
        <v>9956272401.43369</v>
      </c>
      <c r="G102" s="1" t="n">
        <v>0.765</v>
      </c>
      <c r="H102" s="1" t="n">
        <v>0.014</v>
      </c>
      <c r="I102" s="1" t="n">
        <v>0.915</v>
      </c>
      <c r="J102" s="1" t="n">
        <v>0.045</v>
      </c>
      <c r="K102" s="1" t="n">
        <v>-515.47</v>
      </c>
      <c r="L102" s="1" t="n">
        <v>0.12</v>
      </c>
      <c r="M102" s="1" t="n">
        <v>-1780.95</v>
      </c>
      <c r="N102" s="1" t="n">
        <v>0.08</v>
      </c>
      <c r="O102" s="1" t="n">
        <v>34</v>
      </c>
      <c r="P102" s="1" t="n">
        <v>-42.62724</v>
      </c>
      <c r="Q102" s="1" t="n">
        <v>15.84</v>
      </c>
      <c r="R102" s="1" t="n">
        <v>0.24</v>
      </c>
      <c r="S102" s="1" t="n">
        <v>3.1</v>
      </c>
      <c r="T102" s="1" t="n">
        <v>0.28</v>
      </c>
      <c r="U102" s="1" t="n">
        <v>118.2</v>
      </c>
      <c r="V102" s="1" t="n">
        <v>0.6</v>
      </c>
      <c r="W102" s="1" t="n">
        <v>-0.299999999999997</v>
      </c>
      <c r="X102" s="4" t="n">
        <v>0.608276253029822</v>
      </c>
      <c r="Y102" s="1" t="n">
        <v>92.2</v>
      </c>
      <c r="Z102" s="1" t="n">
        <v>92.1</v>
      </c>
      <c r="AA102" s="1" t="s">
        <v>74</v>
      </c>
      <c r="AB102" s="1" t="n">
        <v>3.8</v>
      </c>
      <c r="AC102" s="2" t="n">
        <f aca="false">(AB102/100)*G102</f>
        <v>0.02907</v>
      </c>
      <c r="AD102" s="1" t="n">
        <v>94.9</v>
      </c>
      <c r="AE102" s="1" t="n">
        <v>20.6</v>
      </c>
      <c r="AF102" s="1" t="n">
        <v>0</v>
      </c>
      <c r="AG102" s="1" t="n">
        <v>0.756</v>
      </c>
      <c r="AH102" s="1" t="n">
        <v>-42.6786179231863</v>
      </c>
      <c r="AI102" s="3" t="n">
        <v>333.5</v>
      </c>
      <c r="AJ102" s="2" t="n">
        <v>0.17825</v>
      </c>
      <c r="AK102" s="2" t="n">
        <v>0.487882</v>
      </c>
      <c r="AL102" s="2" t="n">
        <v>0.071706</v>
      </c>
      <c r="AM102" s="1" t="n">
        <v>49</v>
      </c>
      <c r="AN102" s="1" t="n">
        <v>1</v>
      </c>
      <c r="AO102" s="4" t="n">
        <v>5.06273641423292</v>
      </c>
      <c r="AP102" s="2" t="n">
        <v>3.5152</v>
      </c>
      <c r="AQ102" s="2" t="n">
        <f aca="false">AP102/0.5895</f>
        <v>5.96301950805768</v>
      </c>
      <c r="AR102" s="2" t="n">
        <v>3.4395706970128</v>
      </c>
      <c r="AS102" s="2" t="n">
        <f aca="false">AR102/0.5895</f>
        <v>5.83472552504293</v>
      </c>
      <c r="AT102" s="6" t="n">
        <v>0</v>
      </c>
      <c r="AU102" s="6" t="n">
        <f aca="false">AT102*0.08788</f>
        <v>0</v>
      </c>
      <c r="AV102" s="2" t="n">
        <v>0.04394</v>
      </c>
      <c r="AW102" s="2" t="n">
        <v>0.0604281408904071</v>
      </c>
      <c r="AX102" s="2" t="n">
        <f aca="false">AW102/0.5895</f>
        <v>0.102507448499418</v>
      </c>
      <c r="AY102" s="2" t="n">
        <v>-44.3984032716927</v>
      </c>
      <c r="AZ102" s="6" t="s">
        <v>78</v>
      </c>
    </row>
    <row r="103" customFormat="false" ht="13.2" hidden="false" customHeight="false" outlineLevel="0" collapsed="false">
      <c r="A103" s="1" t="n">
        <v>14</v>
      </c>
      <c r="B103" s="1" t="n">
        <v>4</v>
      </c>
      <c r="C103" s="1" t="n">
        <v>2.047</v>
      </c>
      <c r="D103" s="1" t="n">
        <v>0.111</v>
      </c>
      <c r="E103" s="1" t="n">
        <v>-41.0021250355619</v>
      </c>
      <c r="F103" s="1" t="n">
        <v>0</v>
      </c>
      <c r="G103" s="1" t="n">
        <v>0.763</v>
      </c>
      <c r="H103" s="1" t="n">
        <v>0.016</v>
      </c>
      <c r="I103" s="1" t="n">
        <v>0.753</v>
      </c>
      <c r="J103" s="1" t="n">
        <v>0.027</v>
      </c>
      <c r="K103" s="1" t="n">
        <v>-167.88</v>
      </c>
      <c r="L103" s="1" t="n">
        <v>0.06</v>
      </c>
      <c r="M103" s="1" t="n">
        <v>-48.97</v>
      </c>
      <c r="N103" s="1" t="n">
        <v>0.06</v>
      </c>
      <c r="O103" s="1" t="n">
        <v>16</v>
      </c>
      <c r="P103" s="1" t="n">
        <v>-41.0454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99.1</v>
      </c>
      <c r="Z103" s="1" t="n">
        <v>99.1</v>
      </c>
      <c r="AA103" s="1" t="s">
        <v>74</v>
      </c>
      <c r="AB103" s="1" t="n">
        <v>2.2</v>
      </c>
      <c r="AC103" s="2" t="n">
        <f aca="false">(AB103/100)*G103</f>
        <v>0.016786</v>
      </c>
      <c r="AD103" s="1" t="n">
        <v>171</v>
      </c>
      <c r="AE103" s="1" t="n">
        <v>0.400000000000006</v>
      </c>
      <c r="AF103" s="1" t="n">
        <v>0</v>
      </c>
      <c r="AG103" s="1" t="n">
        <v>0.851</v>
      </c>
      <c r="AH103" s="1" t="n">
        <v>-41.0072103271693</v>
      </c>
      <c r="AI103" s="3" t="n">
        <v>202.5</v>
      </c>
      <c r="AJ103" s="2" t="n">
        <v>0.1564375</v>
      </c>
      <c r="AK103" s="2" t="n">
        <v>0.060458</v>
      </c>
      <c r="AL103" s="2" t="n">
        <v>-0.04921</v>
      </c>
      <c r="AM103" s="1" t="n">
        <v>15</v>
      </c>
      <c r="AN103" s="1" t="n">
        <v>1</v>
      </c>
      <c r="AO103" s="4" t="n">
        <v>0.62361847310676</v>
      </c>
      <c r="AP103" s="2" t="n">
        <v>5.2728</v>
      </c>
      <c r="AQ103" s="2" t="n">
        <f aca="false">AP103/0.5895</f>
        <v>8.94452926208651</v>
      </c>
      <c r="AR103" s="2" t="n">
        <v>5.29105103840683</v>
      </c>
      <c r="AS103" s="2" t="n">
        <f aca="false">AR103/0.5895</f>
        <v>8.97548946294627</v>
      </c>
      <c r="AT103" s="6" t="n">
        <v>0</v>
      </c>
      <c r="AU103" s="6" t="n">
        <f aca="false">AT103*0.08788</f>
        <v>0</v>
      </c>
      <c r="AV103" s="2" t="n">
        <f aca="false">(AI103/1000)/(2.354*SQRT(B103))</f>
        <v>0.0430118946474087</v>
      </c>
      <c r="AW103" s="2" t="n">
        <v>0.059763732618798</v>
      </c>
      <c r="AX103" s="2" t="n">
        <f aca="false">AW103/0.5895</f>
        <v>0.101380377640031</v>
      </c>
      <c r="AY103" s="2" t="n">
        <v>-43.6527358463727</v>
      </c>
      <c r="AZ103" s="6" t="s">
        <v>78</v>
      </c>
    </row>
    <row r="104" customFormat="false" ht="13.2" hidden="false" customHeight="false" outlineLevel="0" collapsed="false">
      <c r="A104" s="1" t="n">
        <v>23</v>
      </c>
      <c r="B104" s="1" t="n">
        <v>7</v>
      </c>
      <c r="C104" s="1" t="n">
        <v>3.868</v>
      </c>
      <c r="D104" s="1" t="n">
        <v>0.237</v>
      </c>
      <c r="E104" s="1" t="n">
        <v>-41.5439683641536</v>
      </c>
      <c r="F104" s="9" t="n">
        <v>22065501306.0076</v>
      </c>
      <c r="G104" s="1" t="n">
        <v>0.761</v>
      </c>
      <c r="H104" s="1" t="n">
        <v>0.015</v>
      </c>
      <c r="I104" s="1" t="n">
        <v>1.124</v>
      </c>
      <c r="J104" s="1" t="n">
        <v>0.034</v>
      </c>
      <c r="K104" s="1" t="n">
        <v>-9.06</v>
      </c>
      <c r="L104" s="1" t="n">
        <v>0.07</v>
      </c>
      <c r="M104" s="1" t="n">
        <v>-17.47</v>
      </c>
      <c r="N104" s="1" t="n">
        <v>0.08</v>
      </c>
      <c r="O104" s="1" t="n">
        <v>22</v>
      </c>
      <c r="P104" s="1" t="n">
        <v>-41.57268</v>
      </c>
      <c r="Q104" s="1" t="n">
        <v>6.93</v>
      </c>
      <c r="R104" s="1" t="n">
        <v>0.21</v>
      </c>
      <c r="S104" s="1" t="n">
        <v>3.16</v>
      </c>
      <c r="T104" s="1" t="n">
        <v>0.32</v>
      </c>
      <c r="U104" s="1" t="n">
        <v>24.4</v>
      </c>
      <c r="V104" s="1" t="n">
        <v>2.5</v>
      </c>
      <c r="W104" s="1" t="n">
        <v>30.1</v>
      </c>
      <c r="X104" s="4" t="n">
        <v>44.6700123125123</v>
      </c>
      <c r="Y104" s="1" t="n">
        <v>104.5</v>
      </c>
      <c r="Z104" s="1" t="n">
        <v>104.5</v>
      </c>
      <c r="AA104" s="1" t="s">
        <v>74</v>
      </c>
      <c r="AB104" s="1" t="n">
        <v>3.6</v>
      </c>
      <c r="AC104" s="2" t="n">
        <f aca="false">(AB104/100)*G104</f>
        <v>0.027396</v>
      </c>
      <c r="AD104" s="1" t="n">
        <v>122.2</v>
      </c>
      <c r="AE104" s="1" t="n">
        <v>2.10000000000001</v>
      </c>
      <c r="AF104" s="1" t="n">
        <v>0</v>
      </c>
      <c r="AG104" s="1" t="n">
        <v>0.727</v>
      </c>
      <c r="AH104" s="1" t="n">
        <v>-41.5441158748222</v>
      </c>
      <c r="AI104" s="3" t="n">
        <v>283</v>
      </c>
      <c r="AJ104" s="2" t="n">
        <v>0.1580625</v>
      </c>
      <c r="AK104" s="2" t="n">
        <v>0.109668</v>
      </c>
      <c r="AL104" s="2" t="n">
        <v>-0.999666</v>
      </c>
      <c r="AM104" s="1" t="n">
        <v>11</v>
      </c>
      <c r="AN104" s="10" t="n">
        <v>2.43130990415335</v>
      </c>
      <c r="AO104" s="4" t="n">
        <v>5.67143720762207</v>
      </c>
      <c r="AP104" s="2" t="n">
        <v>7.4698</v>
      </c>
      <c r="AQ104" s="2" t="n">
        <f aca="false">AP104/0.5895</f>
        <v>12.6714164546226</v>
      </c>
      <c r="AR104" s="2" t="n">
        <v>7.51874028449502</v>
      </c>
      <c r="AS104" s="2" t="n">
        <f aca="false">AR104/0.5895</f>
        <v>12.7544364452842</v>
      </c>
      <c r="AT104" s="6" t="n">
        <v>0</v>
      </c>
      <c r="AU104" s="6" t="n">
        <f aca="false">AT104*0.08788</f>
        <v>0</v>
      </c>
      <c r="AV104" s="2" t="n">
        <v>0.04394</v>
      </c>
      <c r="AW104" s="2" t="n">
        <v>0.0621405439306738</v>
      </c>
      <c r="AX104" s="2" t="n">
        <f aca="false">AW104/0.5895</f>
        <v>0.105412288262381</v>
      </c>
      <c r="AY104" s="2" t="n">
        <v>-45.3034860170697</v>
      </c>
      <c r="AZ104" s="6" t="s">
        <v>78</v>
      </c>
    </row>
    <row r="105" customFormat="false" ht="13.2" hidden="false" customHeight="false" outlineLevel="0" collapsed="false">
      <c r="A105" s="1" t="n">
        <v>359</v>
      </c>
      <c r="B105" s="1" t="n">
        <v>8</v>
      </c>
      <c r="C105" s="1" t="n">
        <v>4.739</v>
      </c>
      <c r="D105" s="1" t="n">
        <v>0.261</v>
      </c>
      <c r="E105" s="1" t="n">
        <v>-45.5023810810811</v>
      </c>
      <c r="F105" s="9" t="n">
        <v>44665070338.2221</v>
      </c>
      <c r="G105" s="1" t="n">
        <v>0.748</v>
      </c>
      <c r="H105" s="1" t="n">
        <v>0.015</v>
      </c>
      <c r="I105" s="1" t="n">
        <v>0.901</v>
      </c>
      <c r="J105" s="1" t="n">
        <v>0.029</v>
      </c>
      <c r="K105" s="1" t="n">
        <v>-75.96</v>
      </c>
      <c r="L105" s="1" t="n">
        <v>0.07</v>
      </c>
      <c r="M105" s="1" t="n">
        <v>-1406.74</v>
      </c>
      <c r="N105" s="1" t="n">
        <v>0.07</v>
      </c>
      <c r="O105" s="1" t="n">
        <v>68</v>
      </c>
      <c r="P105" s="1" t="n">
        <v>-45.61516</v>
      </c>
      <c r="Q105" s="1" t="n">
        <v>4.16</v>
      </c>
      <c r="R105" s="1" t="n">
        <v>0.26</v>
      </c>
      <c r="S105" s="1" t="n">
        <v>2.57</v>
      </c>
      <c r="T105" s="1" t="n">
        <v>0.36</v>
      </c>
      <c r="U105" s="1" t="n">
        <v>97.7</v>
      </c>
      <c r="V105" s="1" t="n">
        <v>7.8</v>
      </c>
      <c r="W105" s="1" t="n">
        <v>-12</v>
      </c>
      <c r="X105" s="4" t="n">
        <v>14.7339743450299</v>
      </c>
      <c r="Y105" s="1" t="n">
        <v>95.9</v>
      </c>
      <c r="Z105" s="1" t="n">
        <v>95.7</v>
      </c>
      <c r="AA105" s="1" t="s">
        <v>76</v>
      </c>
      <c r="AB105" s="1" t="n">
        <v>5.1</v>
      </c>
      <c r="AC105" s="2" t="n">
        <f aca="false">(AB105/100)*G105</f>
        <v>0.038148</v>
      </c>
      <c r="AD105" s="1" t="n">
        <v>138.8</v>
      </c>
      <c r="AE105" s="1" t="n">
        <v>53.7</v>
      </c>
      <c r="AF105" s="1" t="n">
        <v>0</v>
      </c>
      <c r="AG105" s="1" t="n">
        <v>0</v>
      </c>
      <c r="AH105" s="1" t="n">
        <v>0</v>
      </c>
      <c r="AI105" s="3" t="n">
        <v>0</v>
      </c>
      <c r="AJ105" s="6" t="n">
        <v>0</v>
      </c>
      <c r="AK105" s="2" t="n">
        <v>0.784548</v>
      </c>
      <c r="AL105" s="2" t="n">
        <v>0.21793</v>
      </c>
      <c r="AM105" s="1" t="n">
        <v>41</v>
      </c>
      <c r="AN105" s="1" t="n">
        <v>1</v>
      </c>
      <c r="AO105" s="4" t="n">
        <v>0.668879660327584</v>
      </c>
      <c r="AP105" s="2" t="n">
        <v>3.60308</v>
      </c>
      <c r="AQ105" s="2" t="n">
        <f aca="false">AP105/0.5895</f>
        <v>6.11209499575912</v>
      </c>
      <c r="AR105" s="2" t="n">
        <v>3.61764332859175</v>
      </c>
      <c r="AS105" s="2" t="n">
        <f aca="false">AR105/0.5895</f>
        <v>6.13679953959584</v>
      </c>
      <c r="AT105" s="4" t="n">
        <v>0.5</v>
      </c>
      <c r="AU105" s="2" t="n">
        <f aca="false">AT105*0.08788</f>
        <v>0.04394</v>
      </c>
      <c r="AV105" s="6" t="n">
        <f aca="false">(AI105/1000)/(2.354*SQRT(B105))</f>
        <v>0</v>
      </c>
      <c r="AW105" s="2" t="n">
        <v>0.0621405439306738</v>
      </c>
      <c r="AX105" s="2" t="n">
        <f aca="false">AW105/0.5895</f>
        <v>0.105412288262381</v>
      </c>
      <c r="AY105" s="2" t="n">
        <v>-43.8063383357041</v>
      </c>
      <c r="AZ105" s="6" t="s">
        <v>78</v>
      </c>
    </row>
    <row r="106" customFormat="false" ht="13.2" hidden="false" customHeight="false" outlineLevel="0" collapsed="false">
      <c r="A106" s="1" t="n">
        <v>198</v>
      </c>
      <c r="B106" s="1" t="n">
        <v>3</v>
      </c>
      <c r="C106" s="1" t="n">
        <v>1.455</v>
      </c>
      <c r="D106" s="1" t="n">
        <v>0.118</v>
      </c>
      <c r="E106" s="1" t="n">
        <v>-44.9335987197724</v>
      </c>
      <c r="F106" s="9" t="n">
        <v>119428571428.571</v>
      </c>
      <c r="G106" s="1" t="n">
        <v>0.736</v>
      </c>
      <c r="H106" s="1" t="n">
        <v>0.024</v>
      </c>
      <c r="I106" s="1" t="n">
        <v>0.812</v>
      </c>
      <c r="J106" s="1" t="n">
        <v>0.044</v>
      </c>
      <c r="K106" s="1" t="n">
        <v>-55.97</v>
      </c>
      <c r="L106" s="1" t="n">
        <v>0.11</v>
      </c>
      <c r="M106" s="1" t="n">
        <v>-1426.53</v>
      </c>
      <c r="N106" s="1" t="n">
        <v>0.11</v>
      </c>
      <c r="O106" s="1" t="n">
        <v>60</v>
      </c>
      <c r="P106" s="1" t="n">
        <v>-44.91212</v>
      </c>
      <c r="Q106" s="1" t="n">
        <v>3.28</v>
      </c>
      <c r="R106" s="1" t="n">
        <v>0</v>
      </c>
      <c r="S106" s="1" t="n">
        <v>1.19</v>
      </c>
      <c r="T106" s="1" t="n">
        <v>0</v>
      </c>
      <c r="U106" s="1" t="n">
        <v>153.2</v>
      </c>
      <c r="V106" s="1" t="n">
        <v>0</v>
      </c>
      <c r="W106" s="1" t="n">
        <v>0</v>
      </c>
      <c r="X106" s="1" t="n">
        <v>0</v>
      </c>
      <c r="Y106" s="1" t="n">
        <v>106.5</v>
      </c>
      <c r="Z106" s="1" t="n">
        <v>106.3</v>
      </c>
      <c r="AA106" s="1" t="s">
        <v>76</v>
      </c>
      <c r="AB106" s="1" t="n">
        <v>6.6</v>
      </c>
      <c r="AC106" s="2" t="n">
        <f aca="false">(AB106/100)*G106</f>
        <v>0.048576</v>
      </c>
      <c r="AD106" s="1" t="n">
        <v>95.4</v>
      </c>
      <c r="AE106" s="1" t="n">
        <v>0</v>
      </c>
      <c r="AF106" s="1" t="n">
        <v>0</v>
      </c>
      <c r="AG106" s="1" t="n">
        <v>0</v>
      </c>
      <c r="AH106" s="1" t="n">
        <v>0</v>
      </c>
      <c r="AI106" s="3" t="n">
        <v>0</v>
      </c>
      <c r="AJ106" s="6" t="n">
        <v>0</v>
      </c>
      <c r="AK106" s="2" t="n">
        <v>0.458356</v>
      </c>
      <c r="AL106" s="2" t="n">
        <v>-0.500536</v>
      </c>
      <c r="AM106" s="1" t="n">
        <v>0</v>
      </c>
      <c r="AN106" s="1" t="n">
        <v>0</v>
      </c>
      <c r="AO106" s="6" t="n">
        <v>0</v>
      </c>
      <c r="AP106" s="6" t="n">
        <v>0</v>
      </c>
      <c r="AQ106" s="6" t="n">
        <v>0</v>
      </c>
      <c r="AR106" s="6" t="n">
        <v>0</v>
      </c>
      <c r="AS106" s="6" t="n">
        <v>0</v>
      </c>
      <c r="AT106" s="6" t="n">
        <v>0</v>
      </c>
      <c r="AU106" s="6" t="n">
        <v>0</v>
      </c>
      <c r="AV106" s="6" t="n">
        <v>0</v>
      </c>
      <c r="AW106" s="6" t="n">
        <v>0</v>
      </c>
      <c r="AX106" s="6" t="n">
        <v>0</v>
      </c>
      <c r="AY106" s="6" t="n">
        <v>0</v>
      </c>
      <c r="AZ106" s="6" t="s">
        <v>77</v>
      </c>
    </row>
    <row r="107" customFormat="false" ht="13.2" hidden="false" customHeight="false" outlineLevel="0" collapsed="false">
      <c r="A107" s="1" t="n">
        <v>387</v>
      </c>
      <c r="B107" s="1" t="n">
        <v>4</v>
      </c>
      <c r="C107" s="1" t="n">
        <v>4.252</v>
      </c>
      <c r="D107" s="1" t="n">
        <v>0.214</v>
      </c>
      <c r="E107" s="1" t="n">
        <v>-45.8777149359886</v>
      </c>
      <c r="F107" s="9" t="n">
        <v>4460970754.86143</v>
      </c>
      <c r="G107" s="1" t="n">
        <v>0.736</v>
      </c>
      <c r="H107" s="1" t="n">
        <v>0.014</v>
      </c>
      <c r="I107" s="1" t="n">
        <v>1.265</v>
      </c>
      <c r="J107" s="1" t="n">
        <v>0.054</v>
      </c>
      <c r="K107" s="1" t="n">
        <v>-1048.39</v>
      </c>
      <c r="L107" s="1" t="n">
        <v>0.1</v>
      </c>
      <c r="M107" s="1" t="n">
        <v>126.99</v>
      </c>
      <c r="N107" s="1" t="n">
        <v>0.12</v>
      </c>
      <c r="O107" s="1" t="n">
        <v>70</v>
      </c>
      <c r="P107" s="1" t="n">
        <v>-45.79092</v>
      </c>
      <c r="Q107" s="1" t="n">
        <v>15.55</v>
      </c>
      <c r="R107" s="1" t="n">
        <v>0.25</v>
      </c>
      <c r="S107" s="1" t="n">
        <v>6.72</v>
      </c>
      <c r="T107" s="1" t="n">
        <v>0.2</v>
      </c>
      <c r="U107" s="1" t="n">
        <v>30.7</v>
      </c>
      <c r="V107" s="1" t="n">
        <v>0.9</v>
      </c>
      <c r="W107" s="1" t="n">
        <v>0</v>
      </c>
      <c r="X107" s="1" t="n">
        <v>0</v>
      </c>
      <c r="Y107" s="1" t="n">
        <v>21.8</v>
      </c>
      <c r="Z107" s="1" t="n">
        <v>15.7</v>
      </c>
      <c r="AA107" s="1" t="s">
        <v>76</v>
      </c>
      <c r="AB107" s="1" t="n">
        <v>15</v>
      </c>
      <c r="AC107" s="2" t="n">
        <f aca="false">(AB107/100)*G107</f>
        <v>0.1104</v>
      </c>
      <c r="AD107" s="1" t="n">
        <v>155.3</v>
      </c>
      <c r="AE107" s="1" t="n">
        <v>0</v>
      </c>
      <c r="AF107" s="1" t="n">
        <v>0</v>
      </c>
      <c r="AG107" s="1" t="n">
        <v>0.737</v>
      </c>
      <c r="AH107" s="1" t="n">
        <v>-45.8161089331437</v>
      </c>
      <c r="AI107" s="3" t="n">
        <v>253.125</v>
      </c>
      <c r="AJ107" s="2" t="n">
        <v>0.151375</v>
      </c>
      <c r="AK107" s="2" t="n">
        <v>0.240426</v>
      </c>
      <c r="AL107" s="2" t="n">
        <v>-0.774706</v>
      </c>
      <c r="AM107" s="1" t="n">
        <v>0</v>
      </c>
      <c r="AN107" s="1" t="n">
        <v>0</v>
      </c>
      <c r="AO107" s="6" t="n">
        <v>0</v>
      </c>
      <c r="AP107" s="6" t="n">
        <v>0</v>
      </c>
      <c r="AQ107" s="6" t="n">
        <v>0</v>
      </c>
      <c r="AR107" s="6" t="n">
        <v>0</v>
      </c>
      <c r="AS107" s="6" t="n">
        <v>0</v>
      </c>
      <c r="AT107" s="6" t="n">
        <v>0</v>
      </c>
      <c r="AU107" s="6" t="n">
        <v>0</v>
      </c>
      <c r="AV107" s="6" t="n">
        <v>0</v>
      </c>
      <c r="AW107" s="6" t="n">
        <v>0</v>
      </c>
      <c r="AX107" s="6" t="n">
        <v>0</v>
      </c>
      <c r="AY107" s="6" t="n">
        <v>0</v>
      </c>
      <c r="AZ107" s="6" t="s">
        <v>77</v>
      </c>
    </row>
    <row r="108" customFormat="false" ht="13.2" hidden="false" customHeight="false" outlineLevel="0" collapsed="false">
      <c r="A108" s="1" t="n">
        <v>26</v>
      </c>
      <c r="B108" s="1" t="n">
        <v>6</v>
      </c>
      <c r="C108" s="1" t="n">
        <v>2.271</v>
      </c>
      <c r="D108" s="1" t="n">
        <v>0.211</v>
      </c>
      <c r="E108" s="1" t="n">
        <v>-41.5590317211949</v>
      </c>
      <c r="F108" s="9" t="n">
        <v>22104215961.9515</v>
      </c>
      <c r="G108" s="1" t="n">
        <v>0.734</v>
      </c>
      <c r="H108" s="1" t="n">
        <v>0.015</v>
      </c>
      <c r="I108" s="1" t="n">
        <v>1.05</v>
      </c>
      <c r="J108" s="1" t="n">
        <v>0.033</v>
      </c>
      <c r="K108" s="1" t="n">
        <v>198.13</v>
      </c>
      <c r="L108" s="1" t="n">
        <v>0.08</v>
      </c>
      <c r="M108" s="1" t="n">
        <v>-1793.91</v>
      </c>
      <c r="N108" s="1" t="n">
        <v>0.07</v>
      </c>
      <c r="O108" s="1" t="n">
        <v>22</v>
      </c>
      <c r="P108" s="1" t="n">
        <v>-41.57268</v>
      </c>
      <c r="Q108" s="1" t="n">
        <v>6.41</v>
      </c>
      <c r="R108" s="1" t="n">
        <v>0.23</v>
      </c>
      <c r="S108" s="1" t="n">
        <v>3.29</v>
      </c>
      <c r="T108" s="1" t="n">
        <v>0.32</v>
      </c>
      <c r="U108" s="1" t="n">
        <v>64.9</v>
      </c>
      <c r="V108" s="6" t="n">
        <v>3.4</v>
      </c>
      <c r="W108" s="1" t="n">
        <v>2.90000000000001</v>
      </c>
      <c r="X108" s="4" t="n">
        <v>3.5171010790138</v>
      </c>
      <c r="Y108" s="1" t="n">
        <v>94.2</v>
      </c>
      <c r="Z108" s="1" t="n">
        <v>94.2</v>
      </c>
      <c r="AA108" s="1" t="s">
        <v>74</v>
      </c>
      <c r="AB108" s="1" t="n">
        <v>0.9</v>
      </c>
      <c r="AC108" s="2" t="n">
        <f aca="false">(AB108/100)*G108</f>
        <v>0.006606</v>
      </c>
      <c r="AD108" s="1" t="n">
        <v>1.6</v>
      </c>
      <c r="AE108" s="1" t="n">
        <v>53.1</v>
      </c>
      <c r="AF108" s="1" t="n">
        <v>0</v>
      </c>
      <c r="AG108" s="1" t="n">
        <v>0.728</v>
      </c>
      <c r="AH108" s="1" t="n">
        <v>-41.5922436130868</v>
      </c>
      <c r="AI108" s="3" t="n">
        <v>231.375</v>
      </c>
      <c r="AJ108" s="2" t="n">
        <v>0.1430625</v>
      </c>
      <c r="AK108" s="2" t="n">
        <v>-1.24431</v>
      </c>
      <c r="AL108" s="2" t="n">
        <v>-0.234802</v>
      </c>
      <c r="AM108" s="1" t="n">
        <v>52</v>
      </c>
      <c r="AN108" s="1" t="n">
        <v>1</v>
      </c>
      <c r="AO108" s="4" t="n">
        <v>0.489182992345485</v>
      </c>
      <c r="AP108" s="2" t="n">
        <v>2.81216</v>
      </c>
      <c r="AQ108" s="2" t="n">
        <f aca="false">AP108/0.5895</f>
        <v>4.77041560644614</v>
      </c>
      <c r="AR108" s="2" t="n">
        <v>2.81553519203413</v>
      </c>
      <c r="AS108" s="2" t="n">
        <f aca="false">AR108/0.5895</f>
        <v>4.77614112304348</v>
      </c>
      <c r="AT108" s="6" t="n">
        <v>0</v>
      </c>
      <c r="AU108" s="6" t="n">
        <f aca="false">AT108*0.08788</f>
        <v>0</v>
      </c>
      <c r="AV108" s="2" t="n">
        <f aca="false">(AI108/1000)/(2.354*SQRT(B108))</f>
        <v>0.0401267834350367</v>
      </c>
      <c r="AW108" s="2" t="n">
        <v>0.051292376273808</v>
      </c>
      <c r="AX108" s="2" t="n">
        <f aca="false">AW108/0.5895</f>
        <v>0.0870099682337709</v>
      </c>
      <c r="AY108" s="2" t="n">
        <v>-43.0000112091038</v>
      </c>
      <c r="AZ108" s="6" t="s">
        <v>78</v>
      </c>
    </row>
    <row r="109" customFormat="false" ht="13.2" hidden="false" customHeight="false" outlineLevel="0" collapsed="false">
      <c r="A109" s="1" t="n">
        <v>69</v>
      </c>
      <c r="B109" s="1" t="n">
        <v>6</v>
      </c>
      <c r="C109" s="1" t="n">
        <v>4.058</v>
      </c>
      <c r="D109" s="1" t="n">
        <v>0.226</v>
      </c>
      <c r="E109" s="1" t="n">
        <v>-43.896539715505</v>
      </c>
      <c r="F109" s="9" t="n">
        <v>18555001831.0061</v>
      </c>
      <c r="G109" s="1" t="n">
        <v>0.734</v>
      </c>
      <c r="H109" s="1" t="n">
        <v>0.015</v>
      </c>
      <c r="I109" s="1" t="n">
        <v>1.109</v>
      </c>
      <c r="J109" s="1" t="n">
        <v>0.034</v>
      </c>
      <c r="K109" s="1" t="n">
        <v>-301.84</v>
      </c>
      <c r="L109" s="1" t="n">
        <v>0.07</v>
      </c>
      <c r="M109" s="1" t="n">
        <v>-1433.97</v>
      </c>
      <c r="N109" s="1" t="n">
        <v>0.08</v>
      </c>
      <c r="O109" s="1" t="n">
        <v>49</v>
      </c>
      <c r="P109" s="1" t="n">
        <v>-43.94544</v>
      </c>
      <c r="Q109" s="1" t="n">
        <v>6.94</v>
      </c>
      <c r="R109" s="1" t="n">
        <v>0.21</v>
      </c>
      <c r="S109" s="1" t="n">
        <v>3.62</v>
      </c>
      <c r="T109" s="1" t="n">
        <v>0.28</v>
      </c>
      <c r="U109" s="1" t="n">
        <v>21.9</v>
      </c>
      <c r="V109" s="1" t="n">
        <v>2.9</v>
      </c>
      <c r="W109" s="1" t="n">
        <v>-25.6</v>
      </c>
      <c r="X109" s="4" t="n">
        <v>8.79204185613331</v>
      </c>
      <c r="Y109" s="1" t="n">
        <v>96.7</v>
      </c>
      <c r="Z109" s="1" t="n">
        <v>96.7</v>
      </c>
      <c r="AA109" s="1" t="s">
        <v>74</v>
      </c>
      <c r="AB109" s="1" t="n">
        <v>1.9</v>
      </c>
      <c r="AC109" s="2" t="n">
        <f aca="false">(AB109/100)*G109</f>
        <v>0.013946</v>
      </c>
      <c r="AD109" s="1" t="n">
        <v>157.8</v>
      </c>
      <c r="AE109" s="1" t="n">
        <v>1.40000000000001</v>
      </c>
      <c r="AF109" s="1" t="n">
        <v>0</v>
      </c>
      <c r="AG109" s="1" t="n">
        <v>0.781</v>
      </c>
      <c r="AH109" s="1" t="n">
        <v>-43.9093129445235</v>
      </c>
      <c r="AI109" s="3" t="n">
        <v>248.9375</v>
      </c>
      <c r="AJ109" s="2" t="n">
        <v>0.1591875</v>
      </c>
      <c r="AK109" s="2" t="n">
        <v>0.046398</v>
      </c>
      <c r="AL109" s="2" t="n">
        <v>0.243238</v>
      </c>
      <c r="AM109" s="1" t="n">
        <v>42</v>
      </c>
      <c r="AN109" s="10" t="n">
        <v>5.09722222222222</v>
      </c>
      <c r="AO109" s="4" t="n">
        <v>3.42160780920315</v>
      </c>
      <c r="AP109" s="2" t="n">
        <v>3.25156</v>
      </c>
      <c r="AQ109" s="2" t="n">
        <f aca="false">AP109/0.5895</f>
        <v>5.51579304495335</v>
      </c>
      <c r="AR109" s="2" t="n">
        <v>3.28768705547652</v>
      </c>
      <c r="AS109" s="2" t="n">
        <f aca="false">AR109/0.5895</f>
        <v>5.57707727816204</v>
      </c>
      <c r="AT109" s="6" t="n">
        <v>0</v>
      </c>
      <c r="AU109" s="6" t="n">
        <f aca="false">AT109*0.08788</f>
        <v>0</v>
      </c>
      <c r="AV109" s="2" t="n">
        <f aca="false">(AI109/1000)/(2.354*SQRT(B109))</f>
        <v>0.0431726035715157</v>
      </c>
      <c r="AW109" s="2" t="n">
        <v>0.0616003027520421</v>
      </c>
      <c r="AX109" s="2" t="n">
        <f aca="false">AW109/0.5895</f>
        <v>0.104495848603973</v>
      </c>
      <c r="AY109" s="2" t="n">
        <v>-45.5531564722617</v>
      </c>
      <c r="AZ109" s="6" t="s">
        <v>78</v>
      </c>
    </row>
    <row r="110" customFormat="false" ht="13.2" hidden="false" customHeight="false" outlineLevel="0" collapsed="false">
      <c r="A110" s="1" t="n">
        <v>470</v>
      </c>
      <c r="B110" s="1" t="n">
        <v>5</v>
      </c>
      <c r="C110" s="1" t="n">
        <v>2.503</v>
      </c>
      <c r="D110" s="1" t="n">
        <v>0.134</v>
      </c>
      <c r="E110" s="1" t="n">
        <v>-46.8239562731152</v>
      </c>
      <c r="F110" s="9" t="n">
        <v>31565562619.7285</v>
      </c>
      <c r="G110" s="1" t="n">
        <v>0.712</v>
      </c>
      <c r="H110" s="1" t="n">
        <v>0.013</v>
      </c>
      <c r="I110" s="1" t="n">
        <v>0.892</v>
      </c>
      <c r="J110" s="1" t="n">
        <v>0.027</v>
      </c>
      <c r="K110" s="1" t="n">
        <v>-876.47</v>
      </c>
      <c r="L110" s="1" t="n">
        <v>0.07</v>
      </c>
      <c r="M110" s="1" t="n">
        <v>82.27</v>
      </c>
      <c r="N110" s="1" t="n">
        <v>0.07</v>
      </c>
      <c r="O110" s="1" t="n">
        <v>82</v>
      </c>
      <c r="P110" s="1" t="n">
        <v>-46.84548</v>
      </c>
      <c r="Q110" s="1" t="n">
        <v>3.98</v>
      </c>
      <c r="R110" s="1" t="n">
        <v>0.29</v>
      </c>
      <c r="S110" s="1" t="n">
        <v>3.62</v>
      </c>
      <c r="T110" s="1" t="n">
        <v>0.33</v>
      </c>
      <c r="U110" s="1" t="n">
        <v>115.3</v>
      </c>
      <c r="V110" s="1" t="n">
        <v>33.5</v>
      </c>
      <c r="W110" s="1" t="n">
        <v>0</v>
      </c>
      <c r="X110" s="1" t="n">
        <v>0</v>
      </c>
      <c r="Y110" s="1" t="n">
        <v>92.9</v>
      </c>
      <c r="Z110" s="1" t="n">
        <v>92.6</v>
      </c>
      <c r="AA110" s="1" t="s">
        <v>76</v>
      </c>
      <c r="AB110" s="1" t="n">
        <v>7.1</v>
      </c>
      <c r="AC110" s="2" t="n">
        <f aca="false">(AB110/100)*G110</f>
        <v>0.050552</v>
      </c>
      <c r="AD110" s="1" t="n">
        <v>124.4</v>
      </c>
      <c r="AE110" s="1" t="n">
        <v>0</v>
      </c>
      <c r="AF110" s="1" t="n">
        <v>0</v>
      </c>
      <c r="AG110" s="1" t="n">
        <v>0.748</v>
      </c>
      <c r="AH110" s="1" t="n">
        <v>-46.8179159317212</v>
      </c>
      <c r="AI110" s="3" t="n">
        <v>226.875</v>
      </c>
      <c r="AJ110" s="2" t="n">
        <v>0.1454375</v>
      </c>
      <c r="AK110" s="2" t="n">
        <v>0.29526</v>
      </c>
      <c r="AL110" s="2" t="n">
        <v>-0.236208</v>
      </c>
      <c r="AM110" s="1" t="n">
        <v>0</v>
      </c>
      <c r="AN110" s="1" t="n">
        <v>0</v>
      </c>
      <c r="AO110" s="6" t="n">
        <v>0</v>
      </c>
      <c r="AP110" s="6" t="n">
        <v>0</v>
      </c>
      <c r="AQ110" s="6" t="n">
        <v>0</v>
      </c>
      <c r="AR110" s="6" t="n">
        <v>0</v>
      </c>
      <c r="AS110" s="6" t="n">
        <v>0</v>
      </c>
      <c r="AT110" s="6" t="n">
        <v>0</v>
      </c>
      <c r="AU110" s="6" t="n">
        <v>0</v>
      </c>
      <c r="AV110" s="6" t="n">
        <v>0</v>
      </c>
      <c r="AW110" s="6" t="n">
        <v>0</v>
      </c>
      <c r="AX110" s="6" t="n">
        <v>0</v>
      </c>
      <c r="AY110" s="6" t="n">
        <v>0</v>
      </c>
      <c r="AZ110" s="6" t="s">
        <v>77</v>
      </c>
    </row>
    <row r="111" customFormat="false" ht="13.2" hidden="false" customHeight="false" outlineLevel="0" collapsed="false">
      <c r="A111" s="1" t="n">
        <v>607</v>
      </c>
      <c r="B111" s="1" t="n">
        <v>5</v>
      </c>
      <c r="C111" s="1" t="n">
        <v>3.063</v>
      </c>
      <c r="D111" s="1" t="n">
        <v>0.187</v>
      </c>
      <c r="E111" s="1" t="n">
        <v>-46.050599772404</v>
      </c>
      <c r="F111" s="9" t="n">
        <v>13240187031.6102</v>
      </c>
      <c r="G111" s="1" t="n">
        <v>0.705</v>
      </c>
      <c r="H111" s="1" t="n">
        <v>0.015</v>
      </c>
      <c r="I111" s="1" t="n">
        <v>1.251</v>
      </c>
      <c r="J111" s="1" t="n">
        <v>0.038</v>
      </c>
      <c r="K111" s="1" t="n">
        <v>-861.33</v>
      </c>
      <c r="L111" s="1" t="n">
        <v>0.08</v>
      </c>
      <c r="M111" s="1" t="n">
        <v>-642.07</v>
      </c>
      <c r="N111" s="1" t="n">
        <v>0.11</v>
      </c>
      <c r="O111" s="1" t="n">
        <v>73</v>
      </c>
      <c r="P111" s="1" t="n">
        <v>-46.05456</v>
      </c>
      <c r="Q111" s="1" t="n">
        <v>9.37</v>
      </c>
      <c r="R111" s="1" t="n">
        <v>0.23</v>
      </c>
      <c r="S111" s="1" t="n">
        <v>3.62</v>
      </c>
      <c r="T111" s="1" t="n">
        <v>0.31</v>
      </c>
      <c r="U111" s="1" t="n">
        <v>178.9</v>
      </c>
      <c r="V111" s="1" t="n">
        <v>1.7</v>
      </c>
      <c r="W111" s="1" t="n">
        <v>-8.40000000000001</v>
      </c>
      <c r="X111" s="4" t="n">
        <v>1.70293863659264</v>
      </c>
      <c r="Y111" s="1" t="n">
        <v>96</v>
      </c>
      <c r="Z111" s="1" t="n">
        <v>96</v>
      </c>
      <c r="AA111" s="1" t="s">
        <v>76</v>
      </c>
      <c r="AB111" s="1" t="n">
        <v>5</v>
      </c>
      <c r="AC111" s="2" t="n">
        <f aca="false">(AB111/100)*G111</f>
        <v>0.03525</v>
      </c>
      <c r="AD111" s="1" t="n">
        <v>0</v>
      </c>
      <c r="AE111" s="1" t="n">
        <v>-39.3</v>
      </c>
      <c r="AF111" s="1" t="n">
        <v>0</v>
      </c>
      <c r="AG111" s="1" t="n">
        <v>0.686</v>
      </c>
      <c r="AH111" s="1" t="n">
        <v>-46.0561850924609</v>
      </c>
      <c r="AI111" s="3" t="n">
        <v>204.8125</v>
      </c>
      <c r="AJ111" s="2" t="n">
        <v>0.1266875</v>
      </c>
      <c r="AK111" s="2" t="n">
        <v>0.220742</v>
      </c>
      <c r="AL111" s="2" t="n">
        <v>2.535018</v>
      </c>
      <c r="AM111" s="1" t="n">
        <v>30</v>
      </c>
      <c r="AN111" s="1" t="n">
        <v>1</v>
      </c>
      <c r="AO111" s="4" t="n">
        <v>10.4061568314147</v>
      </c>
      <c r="AP111" s="2" t="n">
        <v>1.84548</v>
      </c>
      <c r="AQ111" s="2" t="n">
        <f aca="false">AP111/0.5895</f>
        <v>3.13058524173027</v>
      </c>
      <c r="AR111" s="2" t="n">
        <v>1.88241960170696</v>
      </c>
      <c r="AS111" s="2" t="n">
        <f aca="false">AR111/0.5895</f>
        <v>3.19324784004574</v>
      </c>
      <c r="AT111" s="6" t="n">
        <v>0</v>
      </c>
      <c r="AU111" s="6" t="n">
        <f aca="false">AT111*0.08788</f>
        <v>0</v>
      </c>
      <c r="AV111" s="2" t="n">
        <f aca="false">(AI111/1000)/(2.354*SQRT(B111))</f>
        <v>0.0389103375226572</v>
      </c>
      <c r="AW111" s="2" t="n">
        <v>0.0556407788658224</v>
      </c>
      <c r="AX111" s="2" t="n">
        <f aca="false">AW111/0.5895</f>
        <v>0.0943863933262467</v>
      </c>
      <c r="AY111" s="2" t="n">
        <v>-45.1149752916074</v>
      </c>
      <c r="AZ111" s="6" t="s">
        <v>75</v>
      </c>
    </row>
    <row r="112" customFormat="false" ht="13.2" hidden="false" customHeight="false" outlineLevel="0" collapsed="false">
      <c r="A112" s="1" t="n">
        <v>358</v>
      </c>
      <c r="B112" s="1" t="n">
        <v>5</v>
      </c>
      <c r="C112" s="1" t="n">
        <v>4.773</v>
      </c>
      <c r="D112" s="1" t="n">
        <v>0.237</v>
      </c>
      <c r="E112" s="1" t="n">
        <v>-45.3986251778094</v>
      </c>
      <c r="F112" s="9" t="n">
        <v>19308122237.6997</v>
      </c>
      <c r="G112" s="1" t="n">
        <v>0.704</v>
      </c>
      <c r="H112" s="1" t="n">
        <v>0.015</v>
      </c>
      <c r="I112" s="1" t="n">
        <v>1.108</v>
      </c>
      <c r="J112" s="1" t="n">
        <v>0.035</v>
      </c>
      <c r="K112" s="1" t="n">
        <v>16.27</v>
      </c>
      <c r="L112" s="1" t="n">
        <v>0.09</v>
      </c>
      <c r="M112" s="1" t="n">
        <v>-1714.78</v>
      </c>
      <c r="N112" s="1" t="n">
        <v>0.08</v>
      </c>
      <c r="O112" s="1" t="n">
        <v>66</v>
      </c>
      <c r="P112" s="1" t="n">
        <v>-45.4394</v>
      </c>
      <c r="Q112" s="1" t="n">
        <v>8.19</v>
      </c>
      <c r="R112" s="1" t="n">
        <v>0.23</v>
      </c>
      <c r="S112" s="1" t="n">
        <v>2.84</v>
      </c>
      <c r="T112" s="1" t="n">
        <v>0.36</v>
      </c>
      <c r="U112" s="1" t="n">
        <v>114.9</v>
      </c>
      <c r="V112" s="1" t="n">
        <v>1.8</v>
      </c>
      <c r="W112" s="1" t="n">
        <v>0</v>
      </c>
      <c r="X112" s="1" t="n">
        <v>0</v>
      </c>
      <c r="Y112" s="1" t="n">
        <v>92</v>
      </c>
      <c r="Z112" s="1" t="n">
        <v>91.9</v>
      </c>
      <c r="AA112" s="1" t="s">
        <v>76</v>
      </c>
      <c r="AB112" s="1" t="n">
        <v>1.4</v>
      </c>
      <c r="AC112" s="2" t="n">
        <f aca="false">(AB112/100)*G112</f>
        <v>0.009856</v>
      </c>
      <c r="AD112" s="1" t="n">
        <v>53.1</v>
      </c>
      <c r="AE112" s="1" t="n">
        <v>0</v>
      </c>
      <c r="AF112" s="1" t="n">
        <v>0</v>
      </c>
      <c r="AG112" s="1" t="n">
        <v>0.677</v>
      </c>
      <c r="AH112" s="1" t="n">
        <v>-45.4075231863442</v>
      </c>
      <c r="AI112" s="3" t="n">
        <v>328.3125</v>
      </c>
      <c r="AJ112" s="2" t="n">
        <v>0.1585</v>
      </c>
      <c r="AK112" s="2" t="n">
        <v>0.75924</v>
      </c>
      <c r="AL112" s="2" t="n">
        <v>-0.572242</v>
      </c>
      <c r="AM112" s="1" t="n">
        <v>0</v>
      </c>
      <c r="AN112" s="1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  <c r="AS112" s="6" t="n">
        <v>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s">
        <v>77</v>
      </c>
    </row>
    <row r="113" customFormat="false" ht="13.2" hidden="false" customHeight="false" outlineLevel="0" collapsed="false">
      <c r="A113" s="1" t="n">
        <v>87</v>
      </c>
      <c r="B113" s="1" t="n">
        <v>3</v>
      </c>
      <c r="C113" s="1" t="n">
        <v>3.92</v>
      </c>
      <c r="D113" s="1" t="n">
        <v>0.164</v>
      </c>
      <c r="E113" s="1" t="n">
        <v>-44.3346896443812</v>
      </c>
      <c r="F113" s="9" t="n">
        <v>3707087875.83916</v>
      </c>
      <c r="G113" s="1" t="n">
        <v>0.692</v>
      </c>
      <c r="H113" s="1" t="n">
        <v>0.014</v>
      </c>
      <c r="I113" s="1" t="n">
        <v>1.005</v>
      </c>
      <c r="J113" s="1" t="n">
        <v>0.074</v>
      </c>
      <c r="K113" s="1" t="n">
        <v>-831.9</v>
      </c>
      <c r="L113" s="1" t="n">
        <v>0.08</v>
      </c>
      <c r="M113" s="1" t="n">
        <v>-706.9</v>
      </c>
      <c r="N113" s="1" t="n">
        <v>0.24</v>
      </c>
      <c r="O113" s="1" t="n">
        <v>52</v>
      </c>
      <c r="P113" s="1" t="n">
        <v>-44.20908</v>
      </c>
      <c r="Q113" s="1" t="n">
        <v>27.27</v>
      </c>
      <c r="R113" s="1" t="n">
        <v>0.41</v>
      </c>
      <c r="S113" s="1" t="n">
        <v>4.33</v>
      </c>
      <c r="T113" s="1" t="n">
        <v>0.26</v>
      </c>
      <c r="U113" s="1" t="n">
        <v>170.8</v>
      </c>
      <c r="V113" s="1" t="n">
        <v>0.4</v>
      </c>
      <c r="W113" s="1" t="n">
        <v>0</v>
      </c>
      <c r="X113" s="1" t="n">
        <v>0</v>
      </c>
      <c r="Y113" s="1" t="n">
        <v>108</v>
      </c>
      <c r="Z113" s="1" t="n">
        <v>107.9</v>
      </c>
      <c r="AA113" s="1" t="s">
        <v>74</v>
      </c>
      <c r="AB113" s="1" t="n">
        <v>2.6</v>
      </c>
      <c r="AC113" s="2" t="n">
        <f aca="false">(AB113/100)*G113</f>
        <v>0.017992</v>
      </c>
      <c r="AD113" s="1" t="n">
        <v>136.7</v>
      </c>
      <c r="AE113" s="1" t="n">
        <v>0</v>
      </c>
      <c r="AF113" s="1" t="n">
        <v>0</v>
      </c>
      <c r="AG113" s="1" t="n">
        <v>0</v>
      </c>
      <c r="AH113" s="1" t="n">
        <v>0</v>
      </c>
      <c r="AI113" s="3" t="n">
        <v>0</v>
      </c>
      <c r="AJ113" s="6" t="n">
        <v>0</v>
      </c>
      <c r="AK113" s="2" t="n">
        <v>0.388056</v>
      </c>
      <c r="AL113" s="2" t="n">
        <v>-2.385982</v>
      </c>
      <c r="AM113" s="1" t="n">
        <v>0</v>
      </c>
      <c r="AN113" s="1" t="n">
        <v>0</v>
      </c>
      <c r="AO113" s="6" t="n">
        <v>0</v>
      </c>
      <c r="AP113" s="6" t="n">
        <v>0</v>
      </c>
      <c r="AQ113" s="6" t="n">
        <v>0</v>
      </c>
      <c r="AR113" s="6" t="n">
        <v>0</v>
      </c>
      <c r="AS113" s="6" t="n">
        <v>0</v>
      </c>
      <c r="AT113" s="6" t="n">
        <v>0</v>
      </c>
      <c r="AU113" s="6" t="n">
        <v>0</v>
      </c>
      <c r="AV113" s="6" t="n">
        <v>0</v>
      </c>
      <c r="AW113" s="6" t="n">
        <v>0</v>
      </c>
      <c r="AX113" s="6" t="n">
        <v>0</v>
      </c>
      <c r="AY113" s="6" t="n">
        <v>0</v>
      </c>
      <c r="AZ113" s="6" t="s">
        <v>77</v>
      </c>
    </row>
    <row r="114" customFormat="false" ht="13.2" hidden="false" customHeight="false" outlineLevel="0" collapsed="false">
      <c r="A114" s="1" t="n">
        <v>1</v>
      </c>
      <c r="B114" s="1" t="n">
        <v>5</v>
      </c>
      <c r="C114" s="1" t="n">
        <v>3.865</v>
      </c>
      <c r="D114" s="1" t="n">
        <v>0.147</v>
      </c>
      <c r="E114" s="1" t="n">
        <v>-40.0053808250356</v>
      </c>
      <c r="F114" s="9" t="n">
        <v>26769901853.8713</v>
      </c>
      <c r="G114" s="1" t="n">
        <v>0.676</v>
      </c>
      <c r="H114" s="1" t="n">
        <v>0.017</v>
      </c>
      <c r="I114" s="1" t="n">
        <v>0.888</v>
      </c>
      <c r="J114" s="1" t="n">
        <v>0.035</v>
      </c>
      <c r="K114" s="1" t="n">
        <v>-488.84</v>
      </c>
      <c r="L114" s="1" t="n">
        <v>0.1</v>
      </c>
      <c r="M114" s="1" t="n">
        <v>-1788.91</v>
      </c>
      <c r="N114" s="1" t="n">
        <v>0.09</v>
      </c>
      <c r="O114" s="1" t="n">
        <v>4</v>
      </c>
      <c r="P114" s="1" t="n">
        <v>-39.99084</v>
      </c>
      <c r="Q114" s="1" t="n">
        <v>5.24</v>
      </c>
      <c r="R114" s="1" t="n">
        <v>0.29</v>
      </c>
      <c r="S114" s="1" t="n">
        <v>3.08</v>
      </c>
      <c r="T114" s="1" t="n">
        <v>0.41</v>
      </c>
      <c r="U114" s="1" t="n">
        <v>111.6</v>
      </c>
      <c r="V114" s="1" t="n">
        <v>6.4</v>
      </c>
      <c r="W114" s="1" t="n">
        <v>-2.5</v>
      </c>
      <c r="X114" s="4" t="n">
        <v>6.41248781675256</v>
      </c>
      <c r="Y114" s="1" t="n">
        <v>98.1</v>
      </c>
      <c r="Z114" s="1" t="n">
        <v>98</v>
      </c>
      <c r="AA114" s="1" t="s">
        <v>74</v>
      </c>
      <c r="AB114" s="1" t="n">
        <v>4.9</v>
      </c>
      <c r="AC114" s="2" t="n">
        <f aca="false">(AB114/100)*G114</f>
        <v>0.033124</v>
      </c>
      <c r="AD114" s="1" t="n">
        <v>145.9</v>
      </c>
      <c r="AE114" s="1" t="n">
        <v>-43.8</v>
      </c>
      <c r="AF114" s="1" t="n">
        <v>0</v>
      </c>
      <c r="AG114" s="1" t="n">
        <v>0.7</v>
      </c>
      <c r="AH114" s="1" t="n">
        <v>-40.0245919203414</v>
      </c>
      <c r="AI114" s="3" t="n">
        <v>251.8125</v>
      </c>
      <c r="AJ114" s="2" t="n">
        <v>0.143375</v>
      </c>
      <c r="AK114" s="2" t="n">
        <v>0.368372</v>
      </c>
      <c r="AL114" s="2" t="n">
        <v>0.06327</v>
      </c>
      <c r="AM114" s="1" t="n">
        <v>51</v>
      </c>
      <c r="AN114" s="1" t="n">
        <v>1</v>
      </c>
      <c r="AO114" s="4" t="n">
        <v>1.21297155778697</v>
      </c>
      <c r="AP114" s="2" t="n">
        <v>4.21824</v>
      </c>
      <c r="AQ114" s="2" t="n">
        <f aca="false">AP114/0.5895</f>
        <v>7.15562340966921</v>
      </c>
      <c r="AR114" s="2" t="n">
        <v>4.18448807965861</v>
      </c>
      <c r="AS114" s="2" t="n">
        <f aca="false">AR114/0.5895</f>
        <v>7.09836824369569</v>
      </c>
      <c r="AT114" s="6" t="n">
        <v>0</v>
      </c>
      <c r="AU114" s="6" t="n">
        <f aca="false">AT114*0.08788</f>
        <v>0</v>
      </c>
      <c r="AV114" s="2" t="n">
        <v>0.04394</v>
      </c>
      <c r="AW114" s="2" t="n">
        <v>0.0621405439306738</v>
      </c>
      <c r="AX114" s="2" t="n">
        <f aca="false">AW114/0.5895</f>
        <v>0.105412288262381</v>
      </c>
      <c r="AY114" s="2" t="n">
        <v>-42.1459938691323</v>
      </c>
      <c r="AZ114" s="6" t="s">
        <v>78</v>
      </c>
    </row>
    <row r="115" customFormat="false" ht="13.2" hidden="false" customHeight="false" outlineLevel="0" collapsed="false">
      <c r="A115" s="1" t="n">
        <v>508</v>
      </c>
      <c r="B115" s="1" t="n">
        <v>2</v>
      </c>
      <c r="C115" s="1" t="n">
        <v>1.253</v>
      </c>
      <c r="D115" s="1" t="n">
        <v>0.084</v>
      </c>
      <c r="E115" s="1" t="n">
        <v>-44.9512247226174</v>
      </c>
      <c r="F115" s="1" t="n">
        <v>0</v>
      </c>
      <c r="G115" s="1" t="n">
        <v>0.638</v>
      </c>
      <c r="H115" s="1" t="n">
        <v>0.024</v>
      </c>
      <c r="I115" s="1" t="n">
        <v>0.689</v>
      </c>
      <c r="J115" s="1" t="n">
        <v>0.044</v>
      </c>
      <c r="K115" s="1" t="n">
        <v>-137.76</v>
      </c>
      <c r="L115" s="1" t="n">
        <v>0.12</v>
      </c>
      <c r="M115" s="1" t="n">
        <v>-1205.57</v>
      </c>
      <c r="N115" s="1" t="n">
        <v>0.13</v>
      </c>
      <c r="O115" s="1" t="n">
        <v>60</v>
      </c>
      <c r="P115" s="1" t="n">
        <v>-44.91212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74.2</v>
      </c>
      <c r="Z115" s="1" t="n">
        <v>74</v>
      </c>
      <c r="AA115" s="1" t="s">
        <v>76</v>
      </c>
      <c r="AB115" s="1" t="n">
        <v>6</v>
      </c>
      <c r="AC115" s="2" t="n">
        <f aca="false">(AB115/100)*G115</f>
        <v>0.03828</v>
      </c>
      <c r="AD115" s="1" t="n">
        <v>124.6</v>
      </c>
      <c r="AE115" s="1" t="n">
        <v>0</v>
      </c>
      <c r="AF115" s="1" t="n">
        <v>0</v>
      </c>
      <c r="AG115" s="1" t="n">
        <v>0</v>
      </c>
      <c r="AH115" s="1" t="n">
        <v>0</v>
      </c>
      <c r="AI115" s="3" t="n">
        <v>0</v>
      </c>
      <c r="AJ115" s="6" t="n">
        <v>0</v>
      </c>
      <c r="AK115" s="6" t="n">
        <v>0</v>
      </c>
      <c r="AL115" s="6" t="n">
        <v>0</v>
      </c>
      <c r="AM115" s="1" t="n">
        <v>0</v>
      </c>
      <c r="AN115" s="1" t="n">
        <v>0</v>
      </c>
      <c r="AO115" s="6" t="n">
        <v>0</v>
      </c>
      <c r="AP115" s="6" t="n">
        <v>0</v>
      </c>
      <c r="AQ115" s="6" t="n">
        <v>0</v>
      </c>
      <c r="AR115" s="6" t="n">
        <v>0</v>
      </c>
      <c r="AS115" s="6" t="n">
        <v>0</v>
      </c>
      <c r="AT115" s="6" t="n">
        <v>0</v>
      </c>
      <c r="AU115" s="6" t="n">
        <v>0</v>
      </c>
      <c r="AV115" s="6" t="n">
        <v>0</v>
      </c>
      <c r="AW115" s="6" t="n">
        <v>0</v>
      </c>
      <c r="AX115" s="6" t="n">
        <v>0</v>
      </c>
      <c r="AY115" s="6" t="n">
        <v>0</v>
      </c>
      <c r="AZ115" s="6" t="s">
        <v>77</v>
      </c>
    </row>
    <row r="116" customFormat="false" ht="13.2" hidden="false" customHeight="false" outlineLevel="0" collapsed="false">
      <c r="A116" s="1" t="n">
        <v>372</v>
      </c>
      <c r="B116" s="1" t="n">
        <v>3</v>
      </c>
      <c r="C116" s="1" t="n">
        <v>1.798</v>
      </c>
      <c r="D116" s="1" t="n">
        <v>0.099</v>
      </c>
      <c r="E116" s="1" t="n">
        <v>-45.4270642958748</v>
      </c>
      <c r="F116" s="9" t="n">
        <v>26657822662.3081</v>
      </c>
      <c r="G116" s="1" t="n">
        <v>0.613</v>
      </c>
      <c r="H116" s="1" t="n">
        <v>0.015</v>
      </c>
      <c r="I116" s="1" t="n">
        <v>0.806</v>
      </c>
      <c r="J116" s="1" t="n">
        <v>0.031</v>
      </c>
      <c r="K116" s="1" t="n">
        <v>-302.58</v>
      </c>
      <c r="L116" s="1" t="n">
        <v>0.08</v>
      </c>
      <c r="M116" s="1" t="n">
        <v>-1080.08</v>
      </c>
      <c r="N116" s="1" t="n">
        <v>0.1</v>
      </c>
      <c r="O116" s="1" t="n">
        <v>66</v>
      </c>
      <c r="P116" s="1" t="n">
        <v>-45.4394</v>
      </c>
      <c r="Q116" s="1" t="n">
        <v>5.47</v>
      </c>
      <c r="R116" s="1" t="n">
        <v>0.28</v>
      </c>
      <c r="S116" s="1" t="n">
        <v>2.69</v>
      </c>
      <c r="T116" s="1" t="n">
        <v>0.46</v>
      </c>
      <c r="U116" s="1" t="n">
        <v>172.4</v>
      </c>
      <c r="V116" s="1" t="n">
        <v>4.9</v>
      </c>
      <c r="W116" s="1" t="n">
        <v>8.80000000000001</v>
      </c>
      <c r="X116" s="4" t="n">
        <v>4.91629942131274</v>
      </c>
      <c r="Y116" s="1" t="n">
        <v>99.4</v>
      </c>
      <c r="Z116" s="1" t="n">
        <v>99.3</v>
      </c>
      <c r="AA116" s="1" t="s">
        <v>76</v>
      </c>
      <c r="AB116" s="1" t="n">
        <v>3</v>
      </c>
      <c r="AC116" s="2" t="n">
        <f aca="false">(AB116/100)*G116</f>
        <v>0.01839</v>
      </c>
      <c r="AD116" s="1" t="n">
        <v>151.4</v>
      </c>
      <c r="AE116" s="1" t="n">
        <v>10.7</v>
      </c>
      <c r="AF116" s="1" t="n">
        <v>0</v>
      </c>
      <c r="AG116" s="1" t="n">
        <v>0</v>
      </c>
      <c r="AH116" s="1" t="n">
        <v>0</v>
      </c>
      <c r="AI116" s="3" t="n">
        <v>0</v>
      </c>
      <c r="AJ116" s="6" t="n">
        <v>0</v>
      </c>
      <c r="AK116" s="2" t="n">
        <v>0.18981</v>
      </c>
      <c r="AL116" s="2" t="n">
        <v>-0.31635</v>
      </c>
      <c r="AM116" s="1" t="n">
        <v>33</v>
      </c>
      <c r="AN116" s="1" t="n">
        <v>1</v>
      </c>
      <c r="AO116" s="4" t="n">
        <v>1.46509385364881</v>
      </c>
      <c r="AP116" s="2" t="n">
        <v>2.81216</v>
      </c>
      <c r="AQ116" s="2" t="n">
        <f aca="false">AP116/0.5895</f>
        <v>4.77041560644614</v>
      </c>
      <c r="AR116" s="6" t="n">
        <v>0</v>
      </c>
      <c r="AS116" s="6" t="n">
        <f aca="false">AR116/0.5895</f>
        <v>0</v>
      </c>
      <c r="AT116" s="4" t="n">
        <v>0.5</v>
      </c>
      <c r="AU116" s="2" t="n">
        <f aca="false">AT116*0.08788</f>
        <v>0.04394</v>
      </c>
      <c r="AV116" s="6" t="n">
        <f aca="false">(AI116/1000)/(2.354*SQRT(B116))</f>
        <v>0</v>
      </c>
      <c r="AW116" s="2" t="n">
        <v>0.0621405439306738</v>
      </c>
      <c r="AX116" s="2" t="n">
        <f aca="false">AW116/0.5895</f>
        <v>0.105412288262381</v>
      </c>
      <c r="AY116" s="2" t="n">
        <v>-44.03332</v>
      </c>
      <c r="AZ116" s="6" t="s">
        <v>78</v>
      </c>
    </row>
    <row r="117" customFormat="false" ht="13.2" hidden="false" customHeight="false" outlineLevel="0" collapsed="false">
      <c r="A117" s="1" t="n">
        <v>605</v>
      </c>
      <c r="B117" s="1" t="n">
        <v>3</v>
      </c>
      <c r="C117" s="1" t="n">
        <v>3.29</v>
      </c>
      <c r="D117" s="1" t="n">
        <v>0.134</v>
      </c>
      <c r="E117" s="1" t="n">
        <v>-44.0848629302987</v>
      </c>
      <c r="F117" s="9" t="n">
        <v>5457495319.92512</v>
      </c>
      <c r="G117" s="1" t="n">
        <v>0.61</v>
      </c>
      <c r="H117" s="1" t="n">
        <v>0.014</v>
      </c>
      <c r="I117" s="1" t="n">
        <v>1.557</v>
      </c>
      <c r="J117" s="1" t="n">
        <v>0.048</v>
      </c>
      <c r="K117" s="1" t="n">
        <v>-835.1</v>
      </c>
      <c r="L117" s="1" t="n">
        <v>0.1</v>
      </c>
      <c r="M117" s="1" t="n">
        <v>-680.12</v>
      </c>
      <c r="N117" s="1" t="n">
        <v>0.15</v>
      </c>
      <c r="O117" s="1" t="n">
        <v>50</v>
      </c>
      <c r="P117" s="1" t="n">
        <v>-44.03332</v>
      </c>
      <c r="Q117" s="1" t="n">
        <v>14.11</v>
      </c>
      <c r="R117" s="1" t="n">
        <v>0.3</v>
      </c>
      <c r="S117" s="1" t="n">
        <v>5.02</v>
      </c>
      <c r="T117" s="1" t="n">
        <v>0.28</v>
      </c>
      <c r="U117" s="1" t="n">
        <v>156.7</v>
      </c>
      <c r="V117" s="1" t="n">
        <v>1.1</v>
      </c>
      <c r="W117" s="1" t="n">
        <v>0</v>
      </c>
      <c r="X117" s="1" t="n">
        <v>0</v>
      </c>
      <c r="Y117" s="1" t="n">
        <v>72</v>
      </c>
      <c r="Z117" s="1" t="n">
        <v>72</v>
      </c>
      <c r="AA117" s="1" t="s">
        <v>74</v>
      </c>
      <c r="AB117" s="1" t="n">
        <v>2.5</v>
      </c>
      <c r="AC117" s="2" t="n">
        <f aca="false">(AB117/100)*G117</f>
        <v>0.01525</v>
      </c>
      <c r="AD117" s="1" t="n">
        <v>166.9</v>
      </c>
      <c r="AE117" s="1" t="n">
        <v>0</v>
      </c>
      <c r="AF117" s="1" t="n">
        <v>0</v>
      </c>
      <c r="AG117" s="1" t="n">
        <v>0</v>
      </c>
      <c r="AH117" s="1" t="n">
        <v>0</v>
      </c>
      <c r="AI117" s="3" t="n">
        <v>0</v>
      </c>
      <c r="AJ117" s="6" t="n">
        <v>0</v>
      </c>
      <c r="AK117" s="2" t="n">
        <v>-0.015466</v>
      </c>
      <c r="AL117" s="2" t="n">
        <v>1.580344</v>
      </c>
      <c r="AM117" s="1" t="n">
        <v>0</v>
      </c>
      <c r="AN117" s="1" t="n">
        <v>0</v>
      </c>
      <c r="AO117" s="6" t="n">
        <v>0</v>
      </c>
      <c r="AP117" s="6" t="n">
        <v>0</v>
      </c>
      <c r="AQ117" s="6" t="n">
        <v>0</v>
      </c>
      <c r="AR117" s="6" t="n">
        <v>0</v>
      </c>
      <c r="AS117" s="6" t="n">
        <v>0</v>
      </c>
      <c r="AT117" s="6" t="n">
        <v>0</v>
      </c>
      <c r="AU117" s="6" t="n">
        <v>0</v>
      </c>
      <c r="AV117" s="6" t="n">
        <v>0</v>
      </c>
      <c r="AW117" s="6" t="n">
        <v>0</v>
      </c>
      <c r="AX117" s="6" t="n">
        <v>0</v>
      </c>
      <c r="AY117" s="6" t="n">
        <v>0</v>
      </c>
      <c r="AZ117" s="6" t="s">
        <v>77</v>
      </c>
    </row>
    <row r="118" customFormat="false" ht="13.2" hidden="false" customHeight="false" outlineLevel="0" collapsed="false">
      <c r="A118" s="1" t="n">
        <v>606</v>
      </c>
      <c r="B118" s="1" t="n">
        <v>3</v>
      </c>
      <c r="C118" s="1" t="n">
        <v>2.945</v>
      </c>
      <c r="D118" s="1" t="n">
        <v>0.129</v>
      </c>
      <c r="E118" s="1" t="n">
        <v>-43.906852802276</v>
      </c>
      <c r="F118" s="9" t="n">
        <v>5579538263.21341</v>
      </c>
      <c r="G118" s="1" t="n">
        <v>0.601</v>
      </c>
      <c r="H118" s="1" t="n">
        <v>0.014</v>
      </c>
      <c r="I118" s="1" t="n">
        <v>1.454</v>
      </c>
      <c r="J118" s="1" t="n">
        <v>0.046</v>
      </c>
      <c r="K118" s="1" t="n">
        <v>-838.03</v>
      </c>
      <c r="L118" s="1" t="n">
        <v>0.1</v>
      </c>
      <c r="M118" s="1" t="n">
        <v>-670.08</v>
      </c>
      <c r="N118" s="1" t="n">
        <v>0.14</v>
      </c>
      <c r="O118" s="1" t="n">
        <v>49</v>
      </c>
      <c r="P118" s="1" t="n">
        <v>-43.94544</v>
      </c>
      <c r="Q118" s="1" t="n">
        <v>12.88</v>
      </c>
      <c r="R118" s="1" t="n">
        <v>0.29</v>
      </c>
      <c r="S118" s="1" t="n">
        <v>5.3</v>
      </c>
      <c r="T118" s="1" t="n">
        <v>0.28</v>
      </c>
      <c r="U118" s="1" t="n">
        <v>155.7</v>
      </c>
      <c r="V118" s="1" t="n">
        <v>1.4</v>
      </c>
      <c r="W118" s="1" t="n">
        <v>0</v>
      </c>
      <c r="X118" s="1" t="n">
        <v>0</v>
      </c>
      <c r="Y118" s="1" t="n">
        <v>102</v>
      </c>
      <c r="Z118" s="1" t="n">
        <v>100</v>
      </c>
      <c r="AA118" s="1" t="s">
        <v>74</v>
      </c>
      <c r="AB118" s="1" t="n">
        <v>5</v>
      </c>
      <c r="AC118" s="2" t="n">
        <f aca="false">(AB118/100)*G118</f>
        <v>0.03005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3" t="n">
        <v>0</v>
      </c>
      <c r="AJ118" s="6" t="n">
        <v>0</v>
      </c>
      <c r="AK118" s="2" t="n">
        <v>0.157472</v>
      </c>
      <c r="AL118" s="2" t="n">
        <v>1.036222</v>
      </c>
      <c r="AM118" s="1" t="n">
        <v>0</v>
      </c>
      <c r="AN118" s="1" t="n">
        <v>0</v>
      </c>
      <c r="AO118" s="6" t="n">
        <v>0</v>
      </c>
      <c r="AP118" s="6" t="n">
        <v>0</v>
      </c>
      <c r="AQ118" s="6" t="n">
        <v>0</v>
      </c>
      <c r="AR118" s="6" t="n">
        <v>0</v>
      </c>
      <c r="AS118" s="6" t="n">
        <v>0</v>
      </c>
      <c r="AT118" s="6" t="n">
        <v>0</v>
      </c>
      <c r="AU118" s="6" t="n">
        <v>0</v>
      </c>
      <c r="AV118" s="6" t="n">
        <v>0</v>
      </c>
      <c r="AW118" s="6" t="n">
        <v>0</v>
      </c>
      <c r="AX118" s="6" t="n">
        <v>0</v>
      </c>
      <c r="AY118" s="6" t="n">
        <v>0</v>
      </c>
      <c r="AZ118" s="6" t="s">
        <v>77</v>
      </c>
    </row>
    <row r="119" customFormat="false" ht="13.2" hidden="false" customHeight="false" outlineLevel="0" collapsed="false">
      <c r="A119" s="1" t="n">
        <v>31</v>
      </c>
      <c r="B119" s="1" t="n">
        <v>4</v>
      </c>
      <c r="C119" s="1" t="n">
        <v>2.093</v>
      </c>
      <c r="D119" s="1" t="n">
        <v>0.127</v>
      </c>
      <c r="E119" s="1" t="n">
        <v>-41.8010454907539</v>
      </c>
      <c r="F119" s="9" t="n">
        <v>19405459642.2993</v>
      </c>
      <c r="G119" s="1" t="n">
        <v>0.593</v>
      </c>
      <c r="H119" s="1" t="n">
        <v>0.015</v>
      </c>
      <c r="I119" s="1" t="n">
        <v>0.81</v>
      </c>
      <c r="J119" s="1" t="n">
        <v>0.031</v>
      </c>
      <c r="K119" s="1" t="n">
        <v>-476.5</v>
      </c>
      <c r="L119" s="1" t="n">
        <v>0.1</v>
      </c>
      <c r="M119" s="1" t="n">
        <v>-1779.51</v>
      </c>
      <c r="N119" s="1" t="n">
        <v>0.09</v>
      </c>
      <c r="O119" s="1" t="n">
        <v>25</v>
      </c>
      <c r="P119" s="1" t="n">
        <v>-41.83632</v>
      </c>
      <c r="Q119" s="1" t="n">
        <v>5.54</v>
      </c>
      <c r="R119" s="1" t="n">
        <v>0.3</v>
      </c>
      <c r="S119" s="1" t="n">
        <v>3.49</v>
      </c>
      <c r="T119" s="1" t="n">
        <v>0.38</v>
      </c>
      <c r="U119" s="1" t="n">
        <v>66.8</v>
      </c>
      <c r="V119" s="1" t="n">
        <v>6.3</v>
      </c>
      <c r="W119" s="1" t="n">
        <v>-53.3</v>
      </c>
      <c r="X119" s="4" t="n">
        <v>6.30079360080935</v>
      </c>
      <c r="Y119" s="1" t="n">
        <v>96.9</v>
      </c>
      <c r="Z119" s="1" t="n">
        <v>96.9</v>
      </c>
      <c r="AA119" s="1" t="s">
        <v>74</v>
      </c>
      <c r="AB119" s="1" t="n">
        <v>1.6</v>
      </c>
      <c r="AC119" s="2" t="n">
        <f aca="false">(AB119/100)*G119</f>
        <v>0.009488</v>
      </c>
      <c r="AD119" s="1" t="n">
        <v>116.3</v>
      </c>
      <c r="AE119" s="1" t="n">
        <v>-7.7</v>
      </c>
      <c r="AF119" s="1" t="n">
        <v>0</v>
      </c>
      <c r="AG119" s="1" t="n">
        <v>0.604</v>
      </c>
      <c r="AH119" s="1" t="n">
        <v>-41.8106310384068</v>
      </c>
      <c r="AI119" s="3" t="n">
        <v>216.8125</v>
      </c>
      <c r="AJ119" s="2" t="n">
        <v>0.1148125</v>
      </c>
      <c r="AK119" s="2" t="n">
        <v>0.388056</v>
      </c>
      <c r="AL119" s="2" t="n">
        <v>0.199652</v>
      </c>
      <c r="AM119" s="1" t="n">
        <v>50</v>
      </c>
      <c r="AN119" s="1" t="n">
        <v>1</v>
      </c>
      <c r="AO119" s="4" t="n">
        <v>3.14167152961603</v>
      </c>
      <c r="AP119" s="2" t="n">
        <v>3.42732</v>
      </c>
      <c r="AQ119" s="2" t="n">
        <f aca="false">AP119/0.5895</f>
        <v>5.81394402035624</v>
      </c>
      <c r="AR119" s="2" t="n">
        <v>3.45513408250356</v>
      </c>
      <c r="AS119" s="2" t="n">
        <f aca="false">AR119/0.5895</f>
        <v>5.86112651824184</v>
      </c>
      <c r="AT119" s="6" t="n">
        <v>0</v>
      </c>
      <c r="AU119" s="6" t="n">
        <f aca="false">AT119*0.08788</f>
        <v>0</v>
      </c>
      <c r="AV119" s="2" t="n">
        <v>0.04394</v>
      </c>
      <c r="AW119" s="2" t="n">
        <v>0.0621405439306738</v>
      </c>
      <c r="AX119" s="2" t="n">
        <f aca="false">AW119/0.5895</f>
        <v>0.105412288262381</v>
      </c>
      <c r="AY119" s="2" t="n">
        <v>-43.5381980796586</v>
      </c>
      <c r="AZ119" s="6" t="s">
        <v>78</v>
      </c>
    </row>
    <row r="120" customFormat="false" ht="13.2" hidden="false" customHeight="false" outlineLevel="0" collapsed="false">
      <c r="A120" s="1" t="n">
        <v>369</v>
      </c>
      <c r="B120" s="1" t="n">
        <v>5</v>
      </c>
      <c r="C120" s="1" t="n">
        <v>2.564</v>
      </c>
      <c r="D120" s="1" t="n">
        <v>0.177</v>
      </c>
      <c r="E120" s="1" t="n">
        <v>-45.3438720625889</v>
      </c>
      <c r="F120" s="1" t="n">
        <v>0</v>
      </c>
      <c r="G120" s="1" t="n">
        <v>0.559</v>
      </c>
      <c r="H120" s="1" t="n">
        <v>0.015</v>
      </c>
      <c r="I120" s="1" t="n">
        <v>0.859</v>
      </c>
      <c r="J120" s="1" t="n">
        <v>0.035</v>
      </c>
      <c r="K120" s="1" t="n">
        <v>-524.95</v>
      </c>
      <c r="L120" s="1" t="n">
        <v>0.13</v>
      </c>
      <c r="M120" s="1" t="n">
        <v>-1916.28</v>
      </c>
      <c r="N120" s="1" t="n">
        <v>0.1</v>
      </c>
      <c r="O120" s="1" t="n">
        <v>65</v>
      </c>
      <c r="P120" s="1" t="n">
        <v>-45.35152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6" t="n">
        <v>104.3</v>
      </c>
      <c r="Z120" s="1" t="n">
        <v>103.9</v>
      </c>
      <c r="AA120" s="1" t="s">
        <v>76</v>
      </c>
      <c r="AB120" s="1" t="n">
        <v>9.3</v>
      </c>
      <c r="AC120" s="2" t="n">
        <f aca="false">(AB120/100)*G120</f>
        <v>0.051987</v>
      </c>
      <c r="AD120" s="1" t="n">
        <v>123</v>
      </c>
      <c r="AE120" s="1" t="n">
        <v>33.3</v>
      </c>
      <c r="AF120" s="1" t="n">
        <v>0</v>
      </c>
      <c r="AG120" s="1" t="n">
        <v>0.568</v>
      </c>
      <c r="AH120" s="1" t="n">
        <v>-45.3278311522048</v>
      </c>
      <c r="AI120" s="3" t="n">
        <v>278.125</v>
      </c>
      <c r="AJ120" s="2" t="n">
        <v>0.12225</v>
      </c>
      <c r="AK120" s="2" t="n">
        <v>-0.45695</v>
      </c>
      <c r="AL120" s="2" t="n">
        <v>-1.846078</v>
      </c>
      <c r="AM120" s="1" t="n">
        <v>57</v>
      </c>
      <c r="AN120" s="10" t="n">
        <v>1.96140350877193</v>
      </c>
      <c r="AO120" s="4" t="n">
        <v>3.1567388235329</v>
      </c>
      <c r="AP120" s="2" t="n">
        <v>4.13035999999999</v>
      </c>
      <c r="AQ120" s="2" t="n">
        <f aca="false">AP120/0.5895</f>
        <v>7.00654792196775</v>
      </c>
      <c r="AR120" s="2" t="n">
        <v>4.06560631578946</v>
      </c>
      <c r="AS120" s="2" t="n">
        <f aca="false">AR120/0.5895</f>
        <v>6.89670282576668</v>
      </c>
      <c r="AT120" s="6" t="n">
        <v>0</v>
      </c>
      <c r="AU120" s="6" t="n">
        <f aca="false">AT120*0.08788</f>
        <v>0</v>
      </c>
      <c r="AV120" s="2" t="n">
        <v>0.04394</v>
      </c>
      <c r="AW120" s="2" t="n">
        <v>0.0621405439306738</v>
      </c>
      <c r="AX120" s="2" t="n">
        <f aca="false">AW120/0.5895</f>
        <v>0.105412288262381</v>
      </c>
      <c r="AY120" s="2" t="n">
        <v>-43.2950279943101</v>
      </c>
      <c r="AZ120" s="6" t="s">
        <v>78</v>
      </c>
    </row>
    <row r="121" customFormat="false" ht="13.2" hidden="false" customHeight="false" outlineLevel="0" collapsed="false">
      <c r="A121" s="1" t="n">
        <v>38</v>
      </c>
      <c r="B121" s="1" t="n">
        <v>8</v>
      </c>
      <c r="C121" s="1" t="n">
        <v>3.576</v>
      </c>
      <c r="D121" s="1" t="n">
        <v>0.356</v>
      </c>
      <c r="E121" s="1" t="n">
        <v>-42.2972612233286</v>
      </c>
      <c r="F121" s="9" t="n">
        <v>13904839809.1343</v>
      </c>
      <c r="G121" s="1" t="n">
        <v>0.546</v>
      </c>
      <c r="H121" s="1" t="n">
        <v>0.014</v>
      </c>
      <c r="I121" s="1" t="n">
        <v>0.87</v>
      </c>
      <c r="J121" s="1" t="n">
        <v>0.033</v>
      </c>
      <c r="K121" s="1" t="n">
        <v>-244.57</v>
      </c>
      <c r="L121" s="1" t="n">
        <v>0.09</v>
      </c>
      <c r="M121" s="1" t="n">
        <v>-705.23</v>
      </c>
      <c r="N121" s="1" t="n">
        <v>0.12</v>
      </c>
      <c r="O121" s="1" t="n">
        <v>29</v>
      </c>
      <c r="P121" s="1" t="n">
        <v>-42.18784</v>
      </c>
      <c r="Q121" s="1" t="n">
        <v>8.15</v>
      </c>
      <c r="R121" s="1" t="n">
        <v>0.27</v>
      </c>
      <c r="S121" s="1" t="n">
        <v>3.06</v>
      </c>
      <c r="T121" s="1" t="n">
        <v>0.43</v>
      </c>
      <c r="U121" s="1" t="n">
        <v>168.6</v>
      </c>
      <c r="V121" s="1" t="n">
        <v>2.4</v>
      </c>
      <c r="W121" s="1" t="n">
        <v>0</v>
      </c>
      <c r="X121" s="1" t="n">
        <v>0</v>
      </c>
      <c r="Y121" s="1" t="n">
        <v>92.2</v>
      </c>
      <c r="Z121" s="1" t="n">
        <v>92.1</v>
      </c>
      <c r="AA121" s="1" t="s">
        <v>74</v>
      </c>
      <c r="AB121" s="1" t="n">
        <v>6</v>
      </c>
      <c r="AC121" s="2" t="n">
        <f aca="false">(AB121/100)*G121</f>
        <v>0.03276</v>
      </c>
      <c r="AD121" s="1" t="n">
        <v>172.6</v>
      </c>
      <c r="AE121" s="1" t="n">
        <v>0</v>
      </c>
      <c r="AF121" s="1" t="n">
        <v>0</v>
      </c>
      <c r="AG121" s="1" t="n">
        <v>0.53</v>
      </c>
      <c r="AH121" s="1" t="n">
        <v>-42.1959654623044</v>
      </c>
      <c r="AI121" s="3" t="n">
        <v>255.5625</v>
      </c>
      <c r="AJ121" s="2" t="n">
        <v>0.1095</v>
      </c>
      <c r="AK121" s="2" t="n">
        <v>0.507566</v>
      </c>
      <c r="AL121" s="2" t="n">
        <v>1.1248</v>
      </c>
      <c r="AM121" s="1" t="n">
        <v>0</v>
      </c>
      <c r="AN121" s="1" t="n">
        <v>0</v>
      </c>
      <c r="AO121" s="6" t="n">
        <v>0</v>
      </c>
      <c r="AP121" s="6" t="n">
        <v>0</v>
      </c>
      <c r="AQ121" s="6" t="n">
        <v>0</v>
      </c>
      <c r="AR121" s="6" t="n">
        <v>0</v>
      </c>
      <c r="AS121" s="6" t="n">
        <v>0</v>
      </c>
      <c r="AT121" s="6" t="n">
        <v>0</v>
      </c>
      <c r="AU121" s="6" t="n">
        <v>0</v>
      </c>
      <c r="AV121" s="6" t="n">
        <v>0</v>
      </c>
      <c r="AW121" s="6" t="n">
        <v>0</v>
      </c>
      <c r="AX121" s="6" t="n">
        <v>0</v>
      </c>
      <c r="AY121" s="6" t="n">
        <v>0</v>
      </c>
      <c r="AZ121" s="6" t="s">
        <v>77</v>
      </c>
    </row>
    <row r="122" customFormat="false" ht="13.2" hidden="false" customHeight="false" outlineLevel="0" collapsed="false">
      <c r="A122" s="1" t="n">
        <v>70</v>
      </c>
      <c r="B122" s="1" t="n">
        <v>10</v>
      </c>
      <c r="C122" s="1" t="n">
        <v>6.727</v>
      </c>
      <c r="D122" s="1" t="n">
        <v>0.415</v>
      </c>
      <c r="E122" s="1" t="n">
        <v>-44.0695495590327</v>
      </c>
      <c r="F122" s="9" t="n">
        <v>4618784530.38674</v>
      </c>
      <c r="G122" s="1" t="n">
        <v>0.535</v>
      </c>
      <c r="H122" s="1" t="n">
        <v>0.015</v>
      </c>
      <c r="I122" s="1" t="n">
        <v>1.264</v>
      </c>
      <c r="J122" s="1" t="n">
        <v>0.047</v>
      </c>
      <c r="K122" s="1" t="n">
        <v>-899.49</v>
      </c>
      <c r="L122" s="1" t="n">
        <v>0.12</v>
      </c>
      <c r="M122" s="1" t="n">
        <v>-576.43</v>
      </c>
      <c r="N122" s="1" t="n">
        <v>0.15</v>
      </c>
      <c r="O122" s="1" t="n">
        <v>51</v>
      </c>
      <c r="P122" s="1" t="n">
        <v>-44.1212</v>
      </c>
      <c r="Q122" s="1" t="n">
        <v>10.86</v>
      </c>
      <c r="R122" s="1" t="n">
        <v>0.31</v>
      </c>
      <c r="S122" s="1" t="n">
        <v>6.8</v>
      </c>
      <c r="T122" s="1" t="n">
        <v>0.3</v>
      </c>
      <c r="U122" s="1" t="n">
        <v>11.8</v>
      </c>
      <c r="V122" s="1" t="n">
        <v>2.9</v>
      </c>
      <c r="W122" s="1" t="n">
        <v>-59</v>
      </c>
      <c r="X122" s="4" t="n">
        <v>3.76430604494374</v>
      </c>
      <c r="Y122" s="1" t="n">
        <v>101.2</v>
      </c>
      <c r="Z122" s="1" t="n">
        <v>101.1</v>
      </c>
      <c r="AA122" s="1" t="s">
        <v>74</v>
      </c>
      <c r="AB122" s="1" t="n">
        <v>4.1</v>
      </c>
      <c r="AC122" s="2" t="n">
        <f aca="false">(AB122/100)*G122</f>
        <v>0.021935</v>
      </c>
      <c r="AD122" s="1" t="n">
        <v>52.7</v>
      </c>
      <c r="AE122" s="1" t="n">
        <v>-57.6</v>
      </c>
      <c r="AF122" s="1" t="n">
        <v>0</v>
      </c>
      <c r="AG122" s="1" t="n">
        <v>0.509</v>
      </c>
      <c r="AH122" s="1" t="n">
        <v>-44.0840103840683</v>
      </c>
      <c r="AI122" s="3" t="n">
        <v>512.75</v>
      </c>
      <c r="AJ122" s="2" t="n">
        <v>0.1489375</v>
      </c>
      <c r="AK122" s="2" t="n">
        <v>-1.0545</v>
      </c>
      <c r="AL122" s="2" t="n">
        <v>1.092462</v>
      </c>
      <c r="AM122" s="1" t="n">
        <v>25</v>
      </c>
      <c r="AN122" s="10" t="n">
        <v>3.36477987421384</v>
      </c>
      <c r="AO122" s="4" t="n">
        <v>6.04152298679729</v>
      </c>
      <c r="AP122" s="2" t="n">
        <v>1.93336</v>
      </c>
      <c r="AQ122" s="2" t="n">
        <f aca="false">AP122/0.5895</f>
        <v>3.27966072943172</v>
      </c>
      <c r="AR122" s="2" t="n">
        <v>1.97054961593172</v>
      </c>
      <c r="AS122" s="2" t="n">
        <f aca="false">AR122/0.5895</f>
        <v>3.34274744008774</v>
      </c>
      <c r="AT122" s="6" t="n">
        <v>0</v>
      </c>
      <c r="AU122" s="6" t="n">
        <f aca="false">AT122*0.08788</f>
        <v>0</v>
      </c>
      <c r="AV122" s="2" t="n">
        <v>0.04394</v>
      </c>
      <c r="AW122" s="2" t="n">
        <v>0.0621405439306738</v>
      </c>
      <c r="AX122" s="2" t="n">
        <f aca="false">AW122/0.5895</f>
        <v>0.105412288262381</v>
      </c>
      <c r="AY122" s="2" t="n">
        <v>-45.0692851920341</v>
      </c>
      <c r="AZ122" s="6" t="s">
        <v>75</v>
      </c>
    </row>
    <row r="123" customFormat="false" ht="13.2" hidden="false" customHeight="false" outlineLevel="0" collapsed="false">
      <c r="A123" s="1" t="n">
        <v>19</v>
      </c>
      <c r="B123" s="1" t="n">
        <v>5</v>
      </c>
      <c r="C123" s="1" t="n">
        <v>2.221</v>
      </c>
      <c r="D123" s="1" t="n">
        <v>0.157</v>
      </c>
      <c r="E123" s="1" t="n">
        <v>-41.3895845803698</v>
      </c>
      <c r="F123" s="9" t="n">
        <v>26178099593.4959</v>
      </c>
      <c r="G123" s="1" t="n">
        <v>0.521</v>
      </c>
      <c r="H123" s="1" t="n">
        <v>0.015</v>
      </c>
      <c r="I123" s="1" t="n">
        <v>0.71</v>
      </c>
      <c r="J123" s="1" t="n">
        <v>0.032</v>
      </c>
      <c r="K123" s="1" t="n">
        <v>-44.89</v>
      </c>
      <c r="L123" s="1" t="n">
        <v>0.12</v>
      </c>
      <c r="M123" s="1" t="n">
        <v>-100.56</v>
      </c>
      <c r="N123" s="1" t="n">
        <v>0.09</v>
      </c>
      <c r="O123" s="1" t="n">
        <v>20</v>
      </c>
      <c r="P123" s="1" t="n">
        <v>-41.39692</v>
      </c>
      <c r="Q123" s="1" t="n">
        <v>6.56</v>
      </c>
      <c r="R123" s="1" t="n">
        <v>0.31</v>
      </c>
      <c r="S123" s="1" t="n">
        <v>1.92</v>
      </c>
      <c r="T123" s="1" t="n">
        <v>0.77</v>
      </c>
      <c r="U123" s="1" t="n">
        <v>102.5</v>
      </c>
      <c r="V123" s="1" t="n">
        <v>3.2</v>
      </c>
      <c r="W123" s="1" t="n">
        <v>-55.6</v>
      </c>
      <c r="X123" s="4" t="n">
        <v>28.579713084634</v>
      </c>
      <c r="Y123" s="1" t="n">
        <v>99.1</v>
      </c>
      <c r="Z123" s="1" t="n">
        <v>99</v>
      </c>
      <c r="AA123" s="1" t="s">
        <v>74</v>
      </c>
      <c r="AB123" s="1" t="n">
        <v>1.5</v>
      </c>
      <c r="AC123" s="2" t="n">
        <f aca="false">(AB123/100)*G123</f>
        <v>0.007815</v>
      </c>
      <c r="AD123" s="1" t="n">
        <v>18.4</v>
      </c>
      <c r="AE123" s="1" t="n">
        <v>59.6</v>
      </c>
      <c r="AF123" s="1" t="n">
        <v>0</v>
      </c>
      <c r="AG123" s="1" t="n">
        <v>0.524</v>
      </c>
      <c r="AH123" s="1" t="n">
        <v>-41.3904196301565</v>
      </c>
      <c r="AI123" s="3" t="n">
        <v>269.1875</v>
      </c>
      <c r="AJ123" s="2" t="n">
        <v>0.111</v>
      </c>
      <c r="AK123" s="2" t="n">
        <v>-0.908276</v>
      </c>
      <c r="AL123" s="2" t="n">
        <v>0.15466</v>
      </c>
      <c r="AM123" s="1" t="n">
        <v>19</v>
      </c>
      <c r="AN123" s="10" t="n">
        <v>3.69503546099291</v>
      </c>
      <c r="AO123" s="4" t="n">
        <v>4.36458474542539</v>
      </c>
      <c r="AP123" s="2" t="n">
        <v>6.94252</v>
      </c>
      <c r="AQ123" s="2" t="n">
        <f aca="false">AP123/0.5895</f>
        <v>11.7769635284139</v>
      </c>
      <c r="AR123" s="2" t="n">
        <v>6.94902036984353</v>
      </c>
      <c r="AS123" s="2" t="n">
        <f aca="false">AR123/0.5895</f>
        <v>11.7879904492681</v>
      </c>
      <c r="AT123" s="6" t="n">
        <v>0</v>
      </c>
      <c r="AU123" s="6" t="n">
        <f aca="false">AT123*0.08788</f>
        <v>0</v>
      </c>
      <c r="AV123" s="2" t="n">
        <v>0.04394</v>
      </c>
      <c r="AW123" s="2" t="n">
        <v>0.0621405439306738</v>
      </c>
      <c r="AX123" s="2" t="n">
        <f aca="false">AW123/0.5895</f>
        <v>0.105412288262381</v>
      </c>
      <c r="AY123" s="2" t="n">
        <v>-44.8649298150782</v>
      </c>
      <c r="AZ123" s="6" t="s">
        <v>78</v>
      </c>
    </row>
    <row r="124" customFormat="false" ht="13.2" hidden="false" customHeight="false" outlineLevel="0" collapsed="false">
      <c r="A124" s="1" t="n">
        <v>28</v>
      </c>
      <c r="B124" s="1" t="n">
        <v>5</v>
      </c>
      <c r="C124" s="1" t="n">
        <v>1.922</v>
      </c>
      <c r="D124" s="1" t="n">
        <v>0.169</v>
      </c>
      <c r="E124" s="1" t="n">
        <v>-41.6705380654339</v>
      </c>
      <c r="F124" s="9" t="n">
        <v>57672316384.1808</v>
      </c>
      <c r="G124" s="1" t="n">
        <v>0.519</v>
      </c>
      <c r="H124" s="1" t="n">
        <v>0.015</v>
      </c>
      <c r="I124" s="1" t="n">
        <v>0.58</v>
      </c>
      <c r="J124" s="1" t="n">
        <v>0.028</v>
      </c>
      <c r="K124" s="1" t="n">
        <v>-18.41</v>
      </c>
      <c r="L124" s="1" t="n">
        <v>0.1</v>
      </c>
      <c r="M124" s="1" t="n">
        <v>-1733.46</v>
      </c>
      <c r="N124" s="1" t="n">
        <v>0.1</v>
      </c>
      <c r="O124" s="1" t="n">
        <v>24</v>
      </c>
      <c r="P124" s="1" t="n">
        <v>-41.74844</v>
      </c>
      <c r="Q124" s="1" t="n">
        <v>3.23</v>
      </c>
      <c r="R124" s="1" t="n">
        <v>0.53</v>
      </c>
      <c r="S124" s="1" t="n">
        <v>1.77</v>
      </c>
      <c r="T124" s="1" t="n">
        <v>1.19</v>
      </c>
      <c r="U124" s="1" t="n">
        <v>45.2</v>
      </c>
      <c r="V124" s="1" t="n">
        <v>17.8</v>
      </c>
      <c r="W124" s="1" t="n">
        <v>0</v>
      </c>
      <c r="X124" s="1" t="n">
        <v>0</v>
      </c>
      <c r="Y124" s="1" t="n">
        <v>99.6</v>
      </c>
      <c r="Z124" s="1" t="n">
        <v>99.5</v>
      </c>
      <c r="AA124" s="1" t="s">
        <v>74</v>
      </c>
      <c r="AB124" s="1" t="n">
        <v>3.3</v>
      </c>
      <c r="AC124" s="2" t="n">
        <f aca="false">(AB124/100)*G124</f>
        <v>0.017127</v>
      </c>
      <c r="AD124" s="1" t="n">
        <v>17.8</v>
      </c>
      <c r="AE124" s="1" t="n">
        <v>0</v>
      </c>
      <c r="AF124" s="1" t="n">
        <v>0</v>
      </c>
      <c r="AG124" s="1" t="n">
        <v>0.519</v>
      </c>
      <c r="AH124" s="1" t="n">
        <v>-41.721125945946</v>
      </c>
      <c r="AI124" s="3" t="n">
        <v>240.375</v>
      </c>
      <c r="AJ124" s="2" t="n">
        <v>0.103875</v>
      </c>
      <c r="AK124" s="2" t="n">
        <v>-0.229178</v>
      </c>
      <c r="AL124" s="2" t="n">
        <v>-0.406334</v>
      </c>
      <c r="AM124" s="1" t="n">
        <v>0</v>
      </c>
      <c r="AN124" s="1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  <c r="AS124" s="6" t="n">
        <v>0</v>
      </c>
      <c r="AT124" s="6" t="n">
        <v>0</v>
      </c>
      <c r="AU124" s="6" t="n">
        <v>0</v>
      </c>
      <c r="AV124" s="6" t="n">
        <v>0</v>
      </c>
      <c r="AW124" s="6" t="n">
        <v>0</v>
      </c>
      <c r="AX124" s="6" t="n">
        <v>0</v>
      </c>
      <c r="AY124" s="6" t="n">
        <v>0</v>
      </c>
      <c r="AZ124" s="6" t="s">
        <v>77</v>
      </c>
    </row>
    <row r="125" customFormat="false" ht="13.2" hidden="false" customHeight="false" outlineLevel="0" collapsed="false">
      <c r="A125" s="1" t="n">
        <v>477</v>
      </c>
      <c r="B125" s="1" t="n">
        <v>5</v>
      </c>
      <c r="C125" s="1" t="n">
        <v>2.162</v>
      </c>
      <c r="D125" s="1" t="n">
        <v>0.136</v>
      </c>
      <c r="E125" s="1" t="n">
        <v>-47.0317180938834</v>
      </c>
      <c r="F125" s="9" t="n">
        <v>43117096018.7354</v>
      </c>
      <c r="G125" s="1" t="n">
        <v>0.514</v>
      </c>
      <c r="H125" s="1" t="n">
        <v>0.013</v>
      </c>
      <c r="I125" s="1" t="n">
        <v>0.584</v>
      </c>
      <c r="J125" s="1" t="n">
        <v>0.025</v>
      </c>
      <c r="K125" s="1" t="n">
        <v>-878.75</v>
      </c>
      <c r="L125" s="1" t="n">
        <v>0.09</v>
      </c>
      <c r="M125" s="1" t="n">
        <v>62.91</v>
      </c>
      <c r="N125" s="1" t="n">
        <v>0.09</v>
      </c>
      <c r="O125" s="1" t="n">
        <v>85</v>
      </c>
      <c r="P125" s="1" t="n">
        <v>-47.10912</v>
      </c>
      <c r="Q125" s="1" t="n">
        <v>3.08</v>
      </c>
      <c r="R125" s="1" t="n">
        <v>0.48</v>
      </c>
      <c r="S125" s="1" t="n">
        <v>2.44</v>
      </c>
      <c r="T125" s="1" t="n">
        <v>0.67</v>
      </c>
      <c r="U125" s="1" t="n">
        <v>74.6</v>
      </c>
      <c r="V125" s="1" t="n">
        <v>35.8</v>
      </c>
      <c r="W125" s="1" t="n">
        <v>0</v>
      </c>
      <c r="X125" s="1" t="n">
        <v>0</v>
      </c>
      <c r="Y125" s="1" t="n">
        <v>96.7</v>
      </c>
      <c r="Z125" s="1" t="n">
        <v>96.7</v>
      </c>
      <c r="AA125" s="1" t="s">
        <v>76</v>
      </c>
      <c r="AB125" s="1" t="n">
        <v>1.6</v>
      </c>
      <c r="AC125" s="2" t="n">
        <f aca="false">(AB125/100)*G125</f>
        <v>0.008224</v>
      </c>
      <c r="AD125" s="1" t="n">
        <v>167.5</v>
      </c>
      <c r="AE125" s="1" t="n">
        <v>0</v>
      </c>
      <c r="AF125" s="1" t="n">
        <v>0</v>
      </c>
      <c r="AG125" s="1" t="n">
        <v>0.555</v>
      </c>
      <c r="AH125" s="1" t="n">
        <v>-47.0503666571835</v>
      </c>
      <c r="AI125" s="3" t="n">
        <v>275.0625</v>
      </c>
      <c r="AJ125" s="2" t="n">
        <v>0.118875</v>
      </c>
      <c r="AK125" s="2" t="n">
        <v>0.469604</v>
      </c>
      <c r="AL125" s="2" t="n">
        <v>0.310726</v>
      </c>
      <c r="AM125" s="1" t="n">
        <v>0</v>
      </c>
      <c r="AN125" s="1" t="n">
        <v>0</v>
      </c>
      <c r="AO125" s="6" t="n">
        <v>0</v>
      </c>
      <c r="AP125" s="6" t="n">
        <v>0</v>
      </c>
      <c r="AQ125" s="6" t="n">
        <v>0</v>
      </c>
      <c r="AR125" s="6" t="n">
        <v>0</v>
      </c>
      <c r="AS125" s="6" t="n">
        <v>0</v>
      </c>
      <c r="AT125" s="6" t="n">
        <v>0</v>
      </c>
      <c r="AU125" s="6" t="n">
        <v>0</v>
      </c>
      <c r="AV125" s="6" t="n">
        <v>0</v>
      </c>
      <c r="AW125" s="6" t="n">
        <v>0</v>
      </c>
      <c r="AX125" s="6" t="n">
        <v>0</v>
      </c>
      <c r="AY125" s="6" t="n">
        <v>0</v>
      </c>
      <c r="AZ125" s="6" t="s">
        <v>77</v>
      </c>
    </row>
    <row r="126" customFormat="false" ht="13.2" hidden="false" customHeight="false" outlineLevel="0" collapsed="false">
      <c r="A126" s="1" t="n">
        <v>20</v>
      </c>
      <c r="B126" s="1" t="n">
        <v>4</v>
      </c>
      <c r="C126" s="1" t="n">
        <v>1.869</v>
      </c>
      <c r="D126" s="1" t="n">
        <v>0.131</v>
      </c>
      <c r="E126" s="1" t="n">
        <v>-41.3823966714083</v>
      </c>
      <c r="F126" s="9" t="n">
        <v>9526267281.10599</v>
      </c>
      <c r="G126" s="1" t="n">
        <v>0.487</v>
      </c>
      <c r="H126" s="1" t="n">
        <v>0.015</v>
      </c>
      <c r="I126" s="1" t="n">
        <v>0.776</v>
      </c>
      <c r="J126" s="1" t="n">
        <v>0.035</v>
      </c>
      <c r="K126" s="1" t="n">
        <v>-622.03</v>
      </c>
      <c r="L126" s="1" t="n">
        <v>0.13</v>
      </c>
      <c r="M126" s="1" t="n">
        <v>-1917.99</v>
      </c>
      <c r="N126" s="1" t="n">
        <v>0.11</v>
      </c>
      <c r="O126" s="1" t="n">
        <v>20</v>
      </c>
      <c r="P126" s="1" t="n">
        <v>-41.39692</v>
      </c>
      <c r="Q126" s="1" t="n">
        <v>6.93</v>
      </c>
      <c r="R126" s="1" t="n">
        <v>0.32</v>
      </c>
      <c r="S126" s="1" t="n">
        <v>4.65</v>
      </c>
      <c r="T126" s="1" t="n">
        <v>0.36</v>
      </c>
      <c r="U126" s="1" t="n">
        <v>98.7</v>
      </c>
      <c r="V126" s="1" t="n">
        <v>6</v>
      </c>
      <c r="W126" s="1" t="n">
        <v>0</v>
      </c>
      <c r="X126" s="1" t="n">
        <v>0</v>
      </c>
      <c r="Y126" s="1" t="n">
        <v>97.2</v>
      </c>
      <c r="Z126" s="1" t="n">
        <v>97.1</v>
      </c>
      <c r="AA126" s="1" t="s">
        <v>74</v>
      </c>
      <c r="AB126" s="1" t="n">
        <v>5.1</v>
      </c>
      <c r="AC126" s="2" t="n">
        <f aca="false">(AB126/100)*G126</f>
        <v>0.024837</v>
      </c>
      <c r="AD126" s="1" t="n">
        <v>165.8</v>
      </c>
      <c r="AE126" s="1" t="n">
        <v>-8.39999999999998</v>
      </c>
      <c r="AF126" s="1" t="n">
        <v>0</v>
      </c>
      <c r="AG126" s="1" t="n">
        <v>0.466</v>
      </c>
      <c r="AH126" s="1" t="n">
        <v>-41.3902946230441</v>
      </c>
      <c r="AI126" s="3" t="n">
        <v>254.375</v>
      </c>
      <c r="AJ126" s="2" t="n">
        <v>0.0959375</v>
      </c>
      <c r="AK126" s="2" t="n">
        <v>-0.863284</v>
      </c>
      <c r="AL126" s="2" t="n">
        <v>-0.40071</v>
      </c>
      <c r="AM126" s="1" t="n">
        <v>56</v>
      </c>
      <c r="AN126" s="10" t="n">
        <v>1.7027972027972</v>
      </c>
      <c r="AO126" s="4" t="n">
        <v>0.161245154965923</v>
      </c>
      <c r="AP126" s="2" t="n">
        <v>4.04248</v>
      </c>
      <c r="AQ126" s="2" t="n">
        <f aca="false">AP126/0.5895</f>
        <v>6.85747243426632</v>
      </c>
      <c r="AR126" s="2" t="n">
        <v>4.0491053769559</v>
      </c>
      <c r="AS126" s="2" t="n">
        <f aca="false">AR126/0.5895</f>
        <v>6.86871141129076</v>
      </c>
      <c r="AT126" s="6" t="n">
        <v>0</v>
      </c>
      <c r="AU126" s="6" t="n">
        <f aca="false">AT126*0.08788</f>
        <v>0</v>
      </c>
      <c r="AV126" s="2" t="n">
        <v>0.04394</v>
      </c>
      <c r="AW126" s="2" t="n">
        <v>0.0621405439306738</v>
      </c>
      <c r="AX126" s="2" t="n">
        <f aca="false">AW126/0.5895</f>
        <v>0.105412288262381</v>
      </c>
      <c r="AY126" s="2" t="n">
        <v>-43.4148473115221</v>
      </c>
      <c r="AZ126" s="6" t="s">
        <v>78</v>
      </c>
    </row>
    <row r="127" customFormat="false" ht="13.2" hidden="false" customHeight="false" outlineLevel="0" collapsed="false">
      <c r="A127" s="1" t="n">
        <v>622</v>
      </c>
      <c r="B127" s="1" t="n">
        <v>2</v>
      </c>
      <c r="C127" s="1" t="n">
        <v>1.443</v>
      </c>
      <c r="D127" s="1" t="n">
        <v>0.071</v>
      </c>
      <c r="E127" s="1" t="n">
        <v>-41.1807601991465</v>
      </c>
      <c r="F127" s="1" t="n">
        <v>0</v>
      </c>
      <c r="G127" s="1" t="n">
        <v>0.487</v>
      </c>
      <c r="H127" s="1" t="n">
        <v>0.015</v>
      </c>
      <c r="I127" s="1" t="n">
        <v>0.781</v>
      </c>
      <c r="J127" s="1" t="n">
        <v>0.036</v>
      </c>
      <c r="K127" s="1" t="n">
        <v>-22.63</v>
      </c>
      <c r="L127" s="1" t="n">
        <v>0.15</v>
      </c>
      <c r="M127" s="1" t="n">
        <v>-1740.51</v>
      </c>
      <c r="N127" s="1" t="n">
        <v>0.12</v>
      </c>
      <c r="O127" s="1" t="n">
        <v>18</v>
      </c>
      <c r="P127" s="1" t="n">
        <v>-41.22116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110.6</v>
      </c>
      <c r="Z127" s="1" t="n">
        <v>110.5</v>
      </c>
      <c r="AA127" s="1" t="s">
        <v>74</v>
      </c>
      <c r="AB127" s="1" t="n">
        <v>4</v>
      </c>
      <c r="AC127" s="2" t="n">
        <f aca="false">(AB127/100)*G127</f>
        <v>0.01948</v>
      </c>
      <c r="AD127" s="1" t="n">
        <v>3.4</v>
      </c>
      <c r="AE127" s="1" t="n">
        <v>51.3</v>
      </c>
      <c r="AF127" s="1" t="n">
        <v>0</v>
      </c>
      <c r="AG127" s="1" t="n">
        <v>0</v>
      </c>
      <c r="AH127" s="1" t="n">
        <v>0</v>
      </c>
      <c r="AI127" s="3" t="n">
        <v>0</v>
      </c>
      <c r="AJ127" s="6" t="n">
        <v>0</v>
      </c>
      <c r="AK127" s="6" t="n">
        <v>0</v>
      </c>
      <c r="AL127" s="6" t="n">
        <v>0</v>
      </c>
      <c r="AM127" s="1" t="n">
        <v>60</v>
      </c>
      <c r="AN127" s="1" t="n">
        <v>1</v>
      </c>
      <c r="AO127" s="4" t="n">
        <v>2.50689050419041</v>
      </c>
      <c r="AP127" s="2" t="n">
        <v>2.81215999999999</v>
      </c>
      <c r="AQ127" s="2" t="n">
        <f aca="false">AP127/0.5895</f>
        <v>4.77041560644613</v>
      </c>
      <c r="AR127" s="6" t="n">
        <v>0</v>
      </c>
      <c r="AS127" s="6" t="n">
        <f aca="false">AR127/0.5895</f>
        <v>0</v>
      </c>
      <c r="AT127" s="4" t="n">
        <v>0.5</v>
      </c>
      <c r="AU127" s="2" t="n">
        <f aca="false">AT127*0.08788</f>
        <v>0.04394</v>
      </c>
      <c r="AV127" s="6" t="n">
        <f aca="false">(AI127/1000)/(2.354*SQRT(B127))</f>
        <v>0</v>
      </c>
      <c r="AW127" s="2" t="n">
        <v>0.0621405439306738</v>
      </c>
      <c r="AX127" s="2" t="n">
        <f aca="false">AW127/0.5895</f>
        <v>0.105412288262381</v>
      </c>
      <c r="AY127" s="2" t="n">
        <v>-42.62724</v>
      </c>
      <c r="AZ127" s="6" t="s">
        <v>75</v>
      </c>
    </row>
    <row r="128" customFormat="false" ht="13.2" hidden="false" customHeight="false" outlineLevel="0" collapsed="false">
      <c r="A128" s="1" t="n">
        <v>407</v>
      </c>
      <c r="B128" s="1" t="n">
        <v>5</v>
      </c>
      <c r="C128" s="1" t="n">
        <v>2.267</v>
      </c>
      <c r="D128" s="1" t="n">
        <v>0.178</v>
      </c>
      <c r="E128" s="1" t="n">
        <v>-46.2217970128023</v>
      </c>
      <c r="F128" s="9" t="n">
        <v>12991079136.6906</v>
      </c>
      <c r="G128" s="1" t="n">
        <v>0.486</v>
      </c>
      <c r="H128" s="1" t="n">
        <v>0.015</v>
      </c>
      <c r="I128" s="1" t="n">
        <v>0.723</v>
      </c>
      <c r="J128" s="1" t="n">
        <v>0.035</v>
      </c>
      <c r="K128" s="1" t="n">
        <v>-893.69</v>
      </c>
      <c r="L128" s="1" t="n">
        <v>0.14</v>
      </c>
      <c r="M128" s="1" t="n">
        <v>-599.83</v>
      </c>
      <c r="N128" s="1" t="n">
        <v>0.11</v>
      </c>
      <c r="O128" s="1" t="n">
        <v>75</v>
      </c>
      <c r="P128" s="1" t="n">
        <v>-46.23032</v>
      </c>
      <c r="Q128" s="1" t="n">
        <v>6.95</v>
      </c>
      <c r="R128" s="1" t="n">
        <v>0.35</v>
      </c>
      <c r="S128" s="1" t="n">
        <v>3.4</v>
      </c>
      <c r="T128" s="1" t="n">
        <v>0.48</v>
      </c>
      <c r="U128" s="1" t="n">
        <v>105.4</v>
      </c>
      <c r="V128" s="1" t="n">
        <v>4.3</v>
      </c>
      <c r="W128" s="1" t="n">
        <v>9.59999999999999</v>
      </c>
      <c r="X128" s="4" t="n">
        <v>6.01082357085949</v>
      </c>
      <c r="Y128" s="1" t="n">
        <v>100.4</v>
      </c>
      <c r="Z128" s="1" t="n">
        <v>100.3</v>
      </c>
      <c r="AA128" s="1" t="s">
        <v>76</v>
      </c>
      <c r="AB128" s="1" t="n">
        <v>3.8</v>
      </c>
      <c r="AC128" s="2" t="n">
        <f aca="false">(AB128/100)*G128</f>
        <v>0.018468</v>
      </c>
      <c r="AD128" s="1" t="n">
        <v>44.9</v>
      </c>
      <c r="AE128" s="1" t="n">
        <v>-65.3</v>
      </c>
      <c r="AF128" s="1" t="n">
        <v>0</v>
      </c>
      <c r="AG128" s="1" t="n">
        <v>0.493</v>
      </c>
      <c r="AH128" s="1" t="n">
        <v>-46.238320455192</v>
      </c>
      <c r="AI128" s="3" t="n">
        <v>259.3125</v>
      </c>
      <c r="AJ128" s="2" t="n">
        <v>0.1025</v>
      </c>
      <c r="AK128" s="2" t="n">
        <v>0.40071</v>
      </c>
      <c r="AL128" s="2" t="n">
        <v>-0.359936</v>
      </c>
      <c r="AM128" s="1" t="n">
        <v>27</v>
      </c>
      <c r="AN128" s="1" t="n">
        <v>1</v>
      </c>
      <c r="AO128" s="4" t="n">
        <v>5.0401984087931</v>
      </c>
      <c r="AP128" s="2" t="n">
        <v>1.84548</v>
      </c>
      <c r="AQ128" s="2" t="n">
        <f aca="false">AP128/0.5895</f>
        <v>3.13058524173028</v>
      </c>
      <c r="AR128" s="2" t="n">
        <v>1.82985411095306</v>
      </c>
      <c r="AS128" s="2" t="n">
        <f aca="false">AR128/0.5895</f>
        <v>3.10407822044624</v>
      </c>
      <c r="AT128" s="6" t="n">
        <v>0</v>
      </c>
      <c r="AU128" s="6" t="n">
        <f aca="false">AT128*0.08788</f>
        <v>0</v>
      </c>
      <c r="AV128" s="2" t="n">
        <v>0.04394</v>
      </c>
      <c r="AW128" s="2" t="n">
        <v>0.0621405439306738</v>
      </c>
      <c r="AX128" s="2" t="n">
        <f aca="false">AW128/0.5895</f>
        <v>0.105412288262381</v>
      </c>
      <c r="AY128" s="2" t="n">
        <v>-45.3233933997155</v>
      </c>
      <c r="AZ128" s="6" t="s">
        <v>78</v>
      </c>
    </row>
    <row r="129" customFormat="false" ht="13.2" hidden="false" customHeight="false" outlineLevel="0" collapsed="false">
      <c r="A129" s="1" t="n">
        <v>47</v>
      </c>
      <c r="B129" s="1" t="n">
        <v>3</v>
      </c>
      <c r="C129" s="1" t="n">
        <v>1.618</v>
      </c>
      <c r="D129" s="1" t="n">
        <v>0.117</v>
      </c>
      <c r="E129" s="1" t="n">
        <v>-42.4757088762447</v>
      </c>
      <c r="F129" s="9" t="n">
        <v>10659100557.5524</v>
      </c>
      <c r="G129" s="1" t="n">
        <v>0.475</v>
      </c>
      <c r="H129" s="1" t="n">
        <v>0.014</v>
      </c>
      <c r="I129" s="1" t="n">
        <v>0.736</v>
      </c>
      <c r="J129" s="1" t="n">
        <v>0.033</v>
      </c>
      <c r="K129" s="1" t="n">
        <v>-510.69</v>
      </c>
      <c r="L129" s="1" t="n">
        <v>0.13</v>
      </c>
      <c r="M129" s="1" t="n">
        <v>-1783.08</v>
      </c>
      <c r="N129" s="1" t="n">
        <v>0.11</v>
      </c>
      <c r="O129" s="1" t="n">
        <v>33</v>
      </c>
      <c r="P129" s="1" t="n">
        <v>-42.53936</v>
      </c>
      <c r="Q129" s="1" t="n">
        <v>7.12</v>
      </c>
      <c r="R129" s="1" t="n">
        <v>0.33</v>
      </c>
      <c r="S129" s="1" t="n">
        <v>3.97</v>
      </c>
      <c r="T129" s="1" t="n">
        <v>0.4</v>
      </c>
      <c r="U129" s="1" t="n">
        <v>107.7</v>
      </c>
      <c r="V129" s="1" t="n">
        <v>4.4</v>
      </c>
      <c r="W129" s="1" t="n">
        <v>-22.6</v>
      </c>
      <c r="X129" s="4" t="n">
        <v>4.4181444068749</v>
      </c>
      <c r="Y129" s="1" t="n">
        <v>97.6</v>
      </c>
      <c r="Z129" s="1" t="n">
        <v>97.4</v>
      </c>
      <c r="AA129" s="1" t="s">
        <v>74</v>
      </c>
      <c r="AB129" s="1" t="n">
        <v>5.2</v>
      </c>
      <c r="AC129" s="2" t="n">
        <f aca="false">(AB129/100)*G129</f>
        <v>0.0247</v>
      </c>
      <c r="AD129" s="1" t="n">
        <v>64.1</v>
      </c>
      <c r="AE129" s="1" t="n">
        <v>-22.3</v>
      </c>
      <c r="AF129" s="1" t="n">
        <v>0</v>
      </c>
      <c r="AG129" s="1" t="n">
        <v>0</v>
      </c>
      <c r="AH129" s="1" t="n">
        <v>0</v>
      </c>
      <c r="AI129" s="3" t="n">
        <v>0</v>
      </c>
      <c r="AJ129" s="6" t="n">
        <v>0</v>
      </c>
      <c r="AK129" s="2" t="n">
        <v>-1.285084</v>
      </c>
      <c r="AL129" s="2" t="n">
        <v>1.30758</v>
      </c>
      <c r="AM129" s="1" t="n">
        <v>70</v>
      </c>
      <c r="AN129" s="1" t="n">
        <v>1</v>
      </c>
      <c r="AO129" s="4" t="n">
        <v>9.0276131950808</v>
      </c>
      <c r="AP129" s="2" t="n">
        <v>2.90004</v>
      </c>
      <c r="AQ129" s="2" t="n">
        <f aca="false">AP129/0.5895</f>
        <v>4.91949109414758</v>
      </c>
      <c r="AR129" s="6" t="n">
        <v>0</v>
      </c>
      <c r="AS129" s="6" t="n">
        <v>0</v>
      </c>
      <c r="AT129" s="6" t="n">
        <v>0.5</v>
      </c>
      <c r="AU129" s="2" t="n">
        <f aca="false">AT129*0.08788</f>
        <v>0.04394</v>
      </c>
      <c r="AV129" s="6" t="n">
        <v>0</v>
      </c>
      <c r="AW129" s="2" t="n">
        <v>0.0621405439306738</v>
      </c>
      <c r="AX129" s="2" t="n">
        <f aca="false">AW129/0.5895</f>
        <v>0.105412288262381</v>
      </c>
      <c r="AY129" s="6" t="n">
        <v>-43.98938</v>
      </c>
      <c r="AZ129" s="6" t="s">
        <v>75</v>
      </c>
    </row>
    <row r="130" customFormat="false" ht="13.2" hidden="false" customHeight="false" outlineLevel="0" collapsed="false">
      <c r="A130" s="1" t="n">
        <v>2</v>
      </c>
      <c r="B130" s="1" t="n">
        <v>5</v>
      </c>
      <c r="C130" s="1" t="n">
        <v>1.939</v>
      </c>
      <c r="D130" s="1" t="n">
        <v>0.16</v>
      </c>
      <c r="E130" s="1" t="n">
        <v>-40.1877662019915</v>
      </c>
      <c r="F130" s="9" t="n">
        <v>25564245810.0559</v>
      </c>
      <c r="G130" s="1" t="n">
        <v>0.462</v>
      </c>
      <c r="H130" s="1" t="n">
        <v>0.017</v>
      </c>
      <c r="I130" s="1" t="n">
        <v>0.556</v>
      </c>
      <c r="J130" s="1" t="n">
        <v>0.032</v>
      </c>
      <c r="K130" s="1" t="n">
        <v>-149.13</v>
      </c>
      <c r="L130" s="1" t="n">
        <v>0.13</v>
      </c>
      <c r="M130" s="1" t="n">
        <v>-64.87</v>
      </c>
      <c r="N130" s="1" t="n">
        <v>0.13</v>
      </c>
      <c r="O130" s="1" t="n">
        <v>6</v>
      </c>
      <c r="P130" s="1" t="n">
        <v>-40.1666</v>
      </c>
      <c r="Q130" s="1" t="n">
        <v>3.58</v>
      </c>
      <c r="R130" s="1" t="n">
        <v>0.67</v>
      </c>
      <c r="S130" s="1" t="n">
        <v>3.23</v>
      </c>
      <c r="T130" s="1" t="n">
        <v>0.58</v>
      </c>
      <c r="U130" s="1" t="n">
        <v>9</v>
      </c>
      <c r="V130" s="1" t="n">
        <v>35.1</v>
      </c>
      <c r="W130" s="1" t="n">
        <v>0</v>
      </c>
      <c r="X130" s="1" t="n">
        <v>0</v>
      </c>
      <c r="Y130" s="1" t="n">
        <v>90.5</v>
      </c>
      <c r="Z130" s="1" t="n">
        <v>90.3</v>
      </c>
      <c r="AA130" s="1" t="s">
        <v>74</v>
      </c>
      <c r="AB130" s="1" t="n">
        <v>6.3</v>
      </c>
      <c r="AC130" s="2" t="n">
        <f aca="false">(AB130/100)*G130</f>
        <v>0.029106</v>
      </c>
      <c r="AD130" s="1" t="n">
        <v>123.7</v>
      </c>
      <c r="AE130" s="1" t="n">
        <v>72</v>
      </c>
      <c r="AF130" s="1" t="n">
        <v>0</v>
      </c>
      <c r="AG130" s="1" t="n">
        <v>0.47</v>
      </c>
      <c r="AH130" s="1" t="n">
        <v>-40.2062897581792</v>
      </c>
      <c r="AI130" s="3" t="n">
        <v>340.4375</v>
      </c>
      <c r="AJ130" s="2" t="n">
        <v>0.1120625</v>
      </c>
      <c r="AK130" s="2" t="n">
        <v>0.074518</v>
      </c>
      <c r="AL130" s="2" t="n">
        <v>-0.275576</v>
      </c>
      <c r="AM130" s="1" t="n">
        <v>17</v>
      </c>
      <c r="AN130" s="10" t="n">
        <v>2.85185185185185</v>
      </c>
      <c r="AO130" s="4" t="n">
        <v>1.12538882169675</v>
      </c>
      <c r="AP130" s="2" t="n">
        <v>6.41524</v>
      </c>
      <c r="AQ130" s="2" t="n">
        <f aca="false">AP130/0.5895</f>
        <v>10.8825106022053</v>
      </c>
      <c r="AR130" s="2" t="n">
        <v>6.37555024182078</v>
      </c>
      <c r="AS130" s="2" t="n">
        <f aca="false">AR130/0.5895</f>
        <v>10.8151827681438</v>
      </c>
      <c r="AT130" s="6" t="n">
        <v>0</v>
      </c>
      <c r="AU130" s="6" t="n">
        <f aca="false">AT130*0.08788</f>
        <v>0</v>
      </c>
      <c r="AV130" s="2" t="n">
        <v>0.04394</v>
      </c>
      <c r="AW130" s="2" t="n">
        <v>0.0621405439306738</v>
      </c>
      <c r="AX130" s="2" t="n">
        <f aca="false">AW130/0.5895</f>
        <v>0.105412288262381</v>
      </c>
      <c r="AY130" s="2" t="n">
        <v>-43.3940648790896</v>
      </c>
      <c r="AZ130" s="6" t="s">
        <v>78</v>
      </c>
    </row>
    <row r="131" customFormat="false" ht="13.2" hidden="false" customHeight="false" outlineLevel="0" collapsed="false">
      <c r="A131" s="1" t="n">
        <v>479</v>
      </c>
      <c r="B131" s="1" t="n">
        <v>4</v>
      </c>
      <c r="C131" s="1" t="n">
        <v>2.406</v>
      </c>
      <c r="D131" s="1" t="n">
        <v>0.15</v>
      </c>
      <c r="E131" s="1" t="n">
        <v>-47.1482247226174</v>
      </c>
      <c r="F131" s="9" t="n">
        <v>5489291598.02307</v>
      </c>
      <c r="G131" s="1" t="n">
        <v>0.438</v>
      </c>
      <c r="H131" s="1" t="n">
        <v>0.013</v>
      </c>
      <c r="I131" s="1" t="n">
        <v>0.84</v>
      </c>
      <c r="J131" s="1" t="n">
        <v>0.035</v>
      </c>
      <c r="K131" s="1" t="n">
        <v>719.26</v>
      </c>
      <c r="L131" s="1" t="n">
        <v>0.12</v>
      </c>
      <c r="M131" s="1" t="n">
        <v>-1512.75</v>
      </c>
      <c r="N131" s="1" t="n">
        <v>0.14</v>
      </c>
      <c r="O131" s="1" t="n">
        <v>86</v>
      </c>
      <c r="P131" s="1" t="n">
        <v>-47.197</v>
      </c>
      <c r="Q131" s="1" t="n">
        <v>8.36</v>
      </c>
      <c r="R131" s="1" t="n">
        <v>0.31</v>
      </c>
      <c r="S131" s="1" t="n">
        <v>6.07</v>
      </c>
      <c r="T131" s="1" t="n">
        <v>0.34</v>
      </c>
      <c r="U131" s="1" t="n">
        <v>173.8</v>
      </c>
      <c r="V131" s="1" t="n">
        <v>5.6</v>
      </c>
      <c r="W131" s="1" t="n">
        <v>0</v>
      </c>
      <c r="X131" s="1" t="n">
        <v>0</v>
      </c>
      <c r="Y131" s="1" t="n">
        <v>60.7</v>
      </c>
      <c r="Z131" s="1" t="n">
        <v>60.6</v>
      </c>
      <c r="AA131" s="1" t="s">
        <v>76</v>
      </c>
      <c r="AB131" s="1" t="n">
        <v>3.2</v>
      </c>
      <c r="AC131" s="2" t="n">
        <f aca="false">(AB131/100)*G131</f>
        <v>0.014016</v>
      </c>
      <c r="AD131" s="1" t="n">
        <v>143.7</v>
      </c>
      <c r="AE131" s="1" t="n">
        <v>0</v>
      </c>
      <c r="AF131" s="1" t="n">
        <v>0</v>
      </c>
      <c r="AG131" s="1" t="n">
        <v>0.47</v>
      </c>
      <c r="AH131" s="1" t="n">
        <v>-47.1611229587482</v>
      </c>
      <c r="AI131" s="3" t="n">
        <v>219.5625</v>
      </c>
      <c r="AJ131" s="2" t="n">
        <v>0.09</v>
      </c>
      <c r="AK131" s="2" t="n">
        <v>0.551152</v>
      </c>
      <c r="AL131" s="2" t="n">
        <v>0.369778</v>
      </c>
      <c r="AM131" s="1" t="n">
        <v>0</v>
      </c>
      <c r="AN131" s="1" t="n">
        <v>0</v>
      </c>
      <c r="AO131" s="6" t="n">
        <v>0</v>
      </c>
      <c r="AP131" s="6" t="n">
        <v>0</v>
      </c>
      <c r="AQ131" s="6" t="n">
        <v>0</v>
      </c>
      <c r="AR131" s="6" t="n">
        <v>0</v>
      </c>
      <c r="AS131" s="6" t="n">
        <v>0</v>
      </c>
      <c r="AT131" s="6" t="n">
        <v>0</v>
      </c>
      <c r="AU131" s="6" t="n">
        <v>0</v>
      </c>
      <c r="AV131" s="6" t="n">
        <v>0</v>
      </c>
      <c r="AW131" s="6" t="n">
        <v>0</v>
      </c>
      <c r="AX131" s="6" t="n">
        <v>0</v>
      </c>
      <c r="AY131" s="6" t="n">
        <v>0</v>
      </c>
      <c r="AZ131" s="6" t="s">
        <v>77</v>
      </c>
    </row>
    <row r="132" customFormat="false" ht="13.2" hidden="false" customHeight="false" outlineLevel="0" collapsed="false">
      <c r="A132" s="1" t="n">
        <v>35</v>
      </c>
      <c r="B132" s="1" t="n">
        <v>3</v>
      </c>
      <c r="C132" s="1" t="n">
        <v>1.05</v>
      </c>
      <c r="D132" s="1" t="n">
        <v>0.085</v>
      </c>
      <c r="E132" s="1" t="n">
        <v>-41.8334223328592</v>
      </c>
      <c r="F132" s="9" t="n">
        <v>23696750390.237</v>
      </c>
      <c r="G132" s="1" t="n">
        <v>0.423</v>
      </c>
      <c r="H132" s="1" t="n">
        <v>0.015</v>
      </c>
      <c r="I132" s="1" t="n">
        <v>0.515</v>
      </c>
      <c r="J132" s="1" t="n">
        <v>0.029</v>
      </c>
      <c r="K132" s="1" t="n">
        <v>-100.01</v>
      </c>
      <c r="L132" s="1" t="n">
        <v>0.13</v>
      </c>
      <c r="M132" s="1" t="n">
        <v>-1370.89</v>
      </c>
      <c r="N132" s="1" t="n">
        <v>0.12</v>
      </c>
      <c r="O132" s="1" t="n">
        <v>25</v>
      </c>
      <c r="P132" s="1" t="n">
        <v>-41.83632</v>
      </c>
      <c r="Q132" s="1" t="n">
        <v>4.32</v>
      </c>
      <c r="R132" s="1" t="n">
        <v>0.45</v>
      </c>
      <c r="S132" s="1" t="n">
        <v>2.61</v>
      </c>
      <c r="T132" s="1" t="n">
        <v>0.68</v>
      </c>
      <c r="U132" s="1" t="n">
        <v>99.1</v>
      </c>
      <c r="V132" s="1" t="n">
        <v>13.7</v>
      </c>
      <c r="W132" s="1" t="n">
        <v>-55.3</v>
      </c>
      <c r="X132" s="4" t="n">
        <v>13.7</v>
      </c>
      <c r="Y132" s="1" t="n">
        <v>103.1</v>
      </c>
      <c r="Z132" s="1" t="n">
        <v>102.9</v>
      </c>
      <c r="AA132" s="1" t="s">
        <v>74</v>
      </c>
      <c r="AB132" s="1" t="n">
        <v>7</v>
      </c>
      <c r="AC132" s="2" t="n">
        <f aca="false">(AB132/100)*G132</f>
        <v>0.02961</v>
      </c>
      <c r="AD132" s="1" t="n">
        <v>30.4</v>
      </c>
      <c r="AE132" s="1" t="n">
        <v>33.7</v>
      </c>
      <c r="AF132" s="1" t="n">
        <v>0</v>
      </c>
      <c r="AG132" s="1" t="n">
        <v>0</v>
      </c>
      <c r="AH132" s="1" t="n">
        <v>0</v>
      </c>
      <c r="AI132" s="3" t="n">
        <v>0</v>
      </c>
      <c r="AJ132" s="6" t="n">
        <v>0</v>
      </c>
      <c r="AK132" s="2" t="n">
        <v>-0.437266</v>
      </c>
      <c r="AL132" s="2" t="n">
        <v>-0.378214</v>
      </c>
      <c r="AM132" s="1" t="n">
        <v>40</v>
      </c>
      <c r="AN132" s="10" t="n">
        <v>1.08184143222506</v>
      </c>
      <c r="AO132" s="4" t="n">
        <v>0.339558536927143</v>
      </c>
      <c r="AP132" s="2" t="n">
        <v>3.42732</v>
      </c>
      <c r="AQ132" s="2" t="n">
        <f aca="false">AP132/0.5895</f>
        <v>5.81394402035624</v>
      </c>
      <c r="AR132" s="2" t="n">
        <v>3.40625630156472</v>
      </c>
      <c r="AS132" s="2" t="n">
        <f aca="false">AR132/0.5895</f>
        <v>5.77821255566535</v>
      </c>
      <c r="AT132" s="4" t="n">
        <v>0.5</v>
      </c>
      <c r="AU132" s="2" t="n">
        <f aca="false">AT132*0.08788</f>
        <v>0.04394</v>
      </c>
      <c r="AV132" s="6" t="n">
        <f aca="false">(AI132/1000)/(2.354*SQRT(B132))</f>
        <v>0</v>
      </c>
      <c r="AW132" s="2" t="n">
        <v>0.0621405439306738</v>
      </c>
      <c r="AX132" s="2" t="n">
        <f aca="false">AW132/0.5895</f>
        <v>0.105412288262381</v>
      </c>
      <c r="AY132" s="2" t="n">
        <v>-43.5394481507824</v>
      </c>
      <c r="AZ132" s="6" t="s">
        <v>78</v>
      </c>
    </row>
    <row r="133" customFormat="false" ht="13.2" hidden="false" customHeight="false" outlineLevel="0" collapsed="false">
      <c r="A133" s="1" t="n">
        <v>264</v>
      </c>
      <c r="B133" s="1" t="n">
        <v>8</v>
      </c>
      <c r="C133" s="1" t="n">
        <v>2.806</v>
      </c>
      <c r="D133" s="1" t="n">
        <v>0.324</v>
      </c>
      <c r="E133" s="1" t="n">
        <v>-45.2166773257468</v>
      </c>
      <c r="F133" s="9" t="n">
        <v>15431984074.3198</v>
      </c>
      <c r="G133" s="1" t="n">
        <v>0.399</v>
      </c>
      <c r="H133" s="1" t="n">
        <v>0.015</v>
      </c>
      <c r="I133" s="1" t="n">
        <v>0.546</v>
      </c>
      <c r="J133" s="1" t="n">
        <v>0.033</v>
      </c>
      <c r="K133" s="1" t="n">
        <v>-159.37</v>
      </c>
      <c r="L133" s="1" t="n">
        <v>0.14</v>
      </c>
      <c r="M133" s="1" t="n">
        <v>-1142.94</v>
      </c>
      <c r="N133" s="1" t="n">
        <v>0.15</v>
      </c>
      <c r="O133" s="1" t="n">
        <v>65</v>
      </c>
      <c r="P133" s="1" t="n">
        <v>-45.35152</v>
      </c>
      <c r="Q133" s="1" t="n">
        <v>6.05</v>
      </c>
      <c r="R133" s="1" t="n">
        <v>0.43</v>
      </c>
      <c r="S133" s="1" t="n">
        <v>2.74</v>
      </c>
      <c r="T133" s="1" t="n">
        <v>0.75</v>
      </c>
      <c r="U133" s="1" t="n">
        <v>23.3</v>
      </c>
      <c r="V133" s="1" t="n">
        <v>6.2</v>
      </c>
      <c r="W133" s="1" t="n">
        <v>-5.5</v>
      </c>
      <c r="X133" s="4" t="n">
        <v>7.07106781186548</v>
      </c>
      <c r="Y133" s="1" t="n">
        <v>94.1</v>
      </c>
      <c r="Z133" s="1" t="n">
        <v>94.1</v>
      </c>
      <c r="AA133" s="1" t="s">
        <v>76</v>
      </c>
      <c r="AB133" s="1" t="n">
        <v>1.9</v>
      </c>
      <c r="AC133" s="2" t="n">
        <f aca="false">(AB133/100)*G133</f>
        <v>0.007581</v>
      </c>
      <c r="AD133" s="1" t="n">
        <v>19.5</v>
      </c>
      <c r="AE133" s="1" t="n">
        <v>-24.8</v>
      </c>
      <c r="AF133" s="1" t="n">
        <v>0</v>
      </c>
      <c r="AG133" s="1" t="n">
        <v>0.353</v>
      </c>
      <c r="AH133" s="1" t="n">
        <v>-45.1863231009957</v>
      </c>
      <c r="AI133" s="3" t="n">
        <v>0</v>
      </c>
      <c r="AJ133" s="2" t="n">
        <v>0.11125</v>
      </c>
      <c r="AK133" s="2" t="n">
        <v>1.549412</v>
      </c>
      <c r="AL133" s="2" t="n">
        <v>0.2109</v>
      </c>
      <c r="AM133" s="1" t="n">
        <v>35</v>
      </c>
      <c r="AN133" s="10" t="n">
        <v>2.08900523560209</v>
      </c>
      <c r="AO133" s="4" t="n">
        <v>1.3368993978606</v>
      </c>
      <c r="AP133" s="2" t="n">
        <v>2.90003999999999</v>
      </c>
      <c r="AQ133" s="2" t="n">
        <f aca="false">AP133/0.5895</f>
        <v>4.91949109414757</v>
      </c>
      <c r="AR133" s="2" t="n">
        <v>2.74696879089615</v>
      </c>
      <c r="AS133" s="2" t="n">
        <f aca="false">AR133/0.5895</f>
        <v>4.65982831364912</v>
      </c>
      <c r="AT133" s="6" t="n">
        <v>0</v>
      </c>
      <c r="AU133" s="6" t="n">
        <f aca="false">AT133*0.08788</f>
        <v>0</v>
      </c>
      <c r="AV133" s="2" t="n">
        <v>0.04394</v>
      </c>
      <c r="AW133" s="2" t="n">
        <v>0.0621405439306738</v>
      </c>
      <c r="AX133" s="2" t="n">
        <f aca="false">AW133/0.5895</f>
        <v>0.105412288262381</v>
      </c>
      <c r="AY133" s="2" t="n">
        <v>-43.8128387055477</v>
      </c>
      <c r="AZ133" s="6" t="s">
        <v>78</v>
      </c>
    </row>
    <row r="134" customFormat="false" ht="13.2" hidden="false" customHeight="false" outlineLevel="0" collapsed="false">
      <c r="A134" s="1" t="n">
        <v>58</v>
      </c>
      <c r="B134" s="1" t="n">
        <v>4</v>
      </c>
      <c r="C134" s="1" t="n">
        <v>1.327</v>
      </c>
      <c r="D134" s="1" t="n">
        <v>0.105</v>
      </c>
      <c r="E134" s="1" t="n">
        <v>-43.3553214224751</v>
      </c>
      <c r="F134" s="9" t="n">
        <v>45298013245.0331</v>
      </c>
      <c r="G134" s="1" t="n">
        <v>0.398</v>
      </c>
      <c r="H134" s="1" t="n">
        <v>0.014</v>
      </c>
      <c r="I134" s="1" t="n">
        <v>0.442</v>
      </c>
      <c r="J134" s="1" t="n">
        <v>0.026</v>
      </c>
      <c r="K134" s="1" t="n">
        <v>-43.29</v>
      </c>
      <c r="L134" s="1" t="n">
        <v>0.12</v>
      </c>
      <c r="M134" s="1" t="n">
        <v>-53.71</v>
      </c>
      <c r="N134" s="1" t="n">
        <v>0.12</v>
      </c>
      <c r="O134" s="1" t="n">
        <v>42</v>
      </c>
      <c r="P134" s="1" t="n">
        <v>-43.33028</v>
      </c>
      <c r="Q134" s="1" t="n">
        <v>3.02</v>
      </c>
      <c r="R134" s="1" t="n">
        <v>0.68</v>
      </c>
      <c r="S134" s="1" t="n">
        <v>1.87</v>
      </c>
      <c r="T134" s="1" t="n">
        <v>1.41</v>
      </c>
      <c r="U134" s="1" t="n">
        <v>108.4</v>
      </c>
      <c r="V134" s="1" t="n">
        <v>27.7</v>
      </c>
      <c r="W134" s="1" t="n">
        <v>0</v>
      </c>
      <c r="X134" s="1" t="n">
        <v>0</v>
      </c>
      <c r="Y134" s="1" t="n">
        <v>95.3</v>
      </c>
      <c r="Z134" s="1" t="n">
        <v>95.2</v>
      </c>
      <c r="AA134" s="1" t="s">
        <v>74</v>
      </c>
      <c r="AB134" s="1" t="n">
        <v>4.6</v>
      </c>
      <c r="AC134" s="2" t="n">
        <f aca="false">(AB134/100)*G134</f>
        <v>0.018308</v>
      </c>
      <c r="AD134" s="1" t="n">
        <v>12.3</v>
      </c>
      <c r="AE134" s="1" t="n">
        <v>0</v>
      </c>
      <c r="AF134" s="1" t="n">
        <v>0</v>
      </c>
      <c r="AG134" s="1" t="n">
        <v>0.389</v>
      </c>
      <c r="AH134" s="1" t="n">
        <v>-43.3455308677098</v>
      </c>
      <c r="AI134" s="3" t="n">
        <v>284.8125</v>
      </c>
      <c r="AJ134" s="2" t="n">
        <v>0.0848125</v>
      </c>
      <c r="AK134" s="2" t="n">
        <v>-0.002812</v>
      </c>
      <c r="AL134" s="2" t="n">
        <v>0.219336</v>
      </c>
      <c r="AM134" s="1" t="n">
        <v>0</v>
      </c>
      <c r="AN134" s="1" t="n">
        <v>0</v>
      </c>
      <c r="AO134" s="6" t="n">
        <v>0</v>
      </c>
      <c r="AP134" s="6" t="n">
        <v>0</v>
      </c>
      <c r="AQ134" s="6" t="n">
        <v>0</v>
      </c>
      <c r="AR134" s="6" t="n">
        <v>0</v>
      </c>
      <c r="AS134" s="6" t="n">
        <v>0</v>
      </c>
      <c r="AT134" s="6" t="n">
        <v>0</v>
      </c>
      <c r="AU134" s="6" t="n">
        <v>0</v>
      </c>
      <c r="AV134" s="6" t="n">
        <v>0</v>
      </c>
      <c r="AW134" s="6" t="n">
        <v>0</v>
      </c>
      <c r="AX134" s="6" t="n">
        <v>0</v>
      </c>
      <c r="AY134" s="6" t="n">
        <v>0</v>
      </c>
      <c r="AZ134" s="6" t="s">
        <v>77</v>
      </c>
    </row>
    <row r="135" customFormat="false" ht="13.2" hidden="false" customHeight="false" outlineLevel="0" collapsed="false">
      <c r="A135" s="1" t="n">
        <v>324</v>
      </c>
      <c r="B135" s="1" t="n">
        <v>4</v>
      </c>
      <c r="C135" s="1" t="n">
        <v>1.134</v>
      </c>
      <c r="D135" s="1" t="n">
        <v>0.144</v>
      </c>
      <c r="E135" s="1" t="n">
        <v>-45.2394286201991</v>
      </c>
      <c r="F135" s="9" t="n">
        <v>31865470852.0179</v>
      </c>
      <c r="G135" s="1" t="n">
        <v>0.391</v>
      </c>
      <c r="H135" s="1" t="n">
        <v>0.016</v>
      </c>
      <c r="I135" s="1" t="n">
        <v>0.467</v>
      </c>
      <c r="J135" s="1" t="n">
        <v>0.031</v>
      </c>
      <c r="K135" s="1" t="n">
        <v>-99.93</v>
      </c>
      <c r="L135" s="1" t="n">
        <v>0.14</v>
      </c>
      <c r="M135" s="1" t="n">
        <v>-1370.56</v>
      </c>
      <c r="N135" s="1" t="n">
        <v>0.15</v>
      </c>
      <c r="O135" s="1" t="n">
        <v>64</v>
      </c>
      <c r="P135" s="1" t="n">
        <v>-45.26364</v>
      </c>
      <c r="Q135" s="1" t="n">
        <v>4.46</v>
      </c>
      <c r="R135" s="1" t="n">
        <v>0</v>
      </c>
      <c r="S135" s="1" t="n">
        <v>1.76</v>
      </c>
      <c r="T135" s="1" t="n">
        <v>0</v>
      </c>
      <c r="U135" s="1" t="n">
        <v>154.4</v>
      </c>
      <c r="V135" s="1" t="n">
        <v>0</v>
      </c>
      <c r="W135" s="1" t="n">
        <v>-55.3</v>
      </c>
      <c r="X135" s="4" t="n">
        <v>13.7</v>
      </c>
      <c r="Y135" s="1" t="n">
        <v>94.9</v>
      </c>
      <c r="Z135" s="1" t="n">
        <v>93.9</v>
      </c>
      <c r="AA135" s="1" t="s">
        <v>76</v>
      </c>
      <c r="AB135" s="1" t="n">
        <v>13.7</v>
      </c>
      <c r="AC135" s="2" t="n">
        <f aca="false">(AB135/100)*G135</f>
        <v>0.053567</v>
      </c>
      <c r="AD135" s="1" t="n">
        <v>176.7</v>
      </c>
      <c r="AE135" s="1" t="n">
        <v>33.7</v>
      </c>
      <c r="AF135" s="1" t="n">
        <v>0</v>
      </c>
      <c r="AG135" s="1" t="n">
        <v>0.372</v>
      </c>
      <c r="AH135" s="1" t="n">
        <v>-45.2425763015647</v>
      </c>
      <c r="AI135" s="3" t="n">
        <v>239.8125</v>
      </c>
      <c r="AJ135" s="2" t="n">
        <v>0.0744375</v>
      </c>
      <c r="AK135" s="2" t="n">
        <v>-0.347282</v>
      </c>
      <c r="AL135" s="2" t="n">
        <v>0.411958</v>
      </c>
      <c r="AM135" s="1" t="n">
        <v>40</v>
      </c>
      <c r="AN135" s="1" t="n">
        <v>1</v>
      </c>
      <c r="AO135" s="4" t="n">
        <v>0.339558536927143</v>
      </c>
      <c r="AP135" s="2" t="n">
        <v>3.42732</v>
      </c>
      <c r="AQ135" s="2" t="n">
        <f aca="false">AP135/0.5895</f>
        <v>5.81394402035624</v>
      </c>
      <c r="AR135" s="2" t="n">
        <v>3.40625630156472</v>
      </c>
      <c r="AS135" s="2" t="n">
        <f aca="false">AR135/0.5895</f>
        <v>5.77821255566535</v>
      </c>
      <c r="AT135" s="6" t="n">
        <v>0</v>
      </c>
      <c r="AU135" s="6" t="n">
        <f aca="false">AT135*0.08788</f>
        <v>0</v>
      </c>
      <c r="AV135" s="2" t="n">
        <v>0.04394</v>
      </c>
      <c r="AW135" s="2" t="n">
        <v>0.0621405439306738</v>
      </c>
      <c r="AX135" s="2" t="n">
        <f aca="false">AW135/0.5895</f>
        <v>0.105412288262381</v>
      </c>
      <c r="AY135" s="2" t="n">
        <v>-43.5394481507824</v>
      </c>
      <c r="AZ135" s="6" t="s">
        <v>78</v>
      </c>
    </row>
    <row r="136" customFormat="false" ht="13.2" hidden="false" customHeight="false" outlineLevel="0" collapsed="false">
      <c r="A136" s="1" t="n">
        <v>399</v>
      </c>
      <c r="B136" s="1" t="n">
        <v>4</v>
      </c>
      <c r="C136" s="1" t="n">
        <v>1.276</v>
      </c>
      <c r="D136" s="1" t="n">
        <v>0.127</v>
      </c>
      <c r="E136" s="1" t="n">
        <v>-46.0045971550498</v>
      </c>
      <c r="F136" s="9" t="n">
        <v>38394751230.1804</v>
      </c>
      <c r="G136" s="1" t="n">
        <v>0.375</v>
      </c>
      <c r="H136" s="1" t="n">
        <v>0.015</v>
      </c>
      <c r="I136" s="1" t="n">
        <v>0.463</v>
      </c>
      <c r="J136" s="1" t="n">
        <v>0.03</v>
      </c>
      <c r="K136" s="1" t="n">
        <v>-274.86</v>
      </c>
      <c r="L136" s="1" t="n">
        <v>0.14</v>
      </c>
      <c r="M136" s="1" t="n">
        <v>-748.14</v>
      </c>
      <c r="N136" s="1" t="n">
        <v>0.15</v>
      </c>
      <c r="O136" s="1" t="n">
        <v>72</v>
      </c>
      <c r="P136" s="1" t="n">
        <v>-45.96668</v>
      </c>
      <c r="Q136" s="1" t="n">
        <v>5.27</v>
      </c>
      <c r="R136" s="1" t="n">
        <v>0</v>
      </c>
      <c r="S136" s="1" t="n">
        <v>1.18</v>
      </c>
      <c r="T136" s="1" t="n">
        <v>0</v>
      </c>
      <c r="U136" s="1" t="n">
        <v>36.4</v>
      </c>
      <c r="V136" s="1" t="n">
        <v>0</v>
      </c>
      <c r="W136" s="1" t="n">
        <v>-25.1</v>
      </c>
      <c r="X136" s="4" t="n">
        <v>2.5</v>
      </c>
      <c r="Y136" s="1" t="n">
        <v>92.8</v>
      </c>
      <c r="Z136" s="1" t="n">
        <v>92.3</v>
      </c>
      <c r="AA136" s="1" t="s">
        <v>76</v>
      </c>
      <c r="AB136" s="1" t="n">
        <v>8.7</v>
      </c>
      <c r="AC136" s="2" t="n">
        <f aca="false">(AB136/100)*G136</f>
        <v>0.032625</v>
      </c>
      <c r="AD136" s="1" t="n">
        <v>78.6</v>
      </c>
      <c r="AE136" s="1" t="n">
        <v>-6.89999999999999</v>
      </c>
      <c r="AF136" s="1" t="n">
        <v>0</v>
      </c>
      <c r="AG136" s="1" t="n">
        <v>0.412</v>
      </c>
      <c r="AH136" s="1" t="n">
        <v>-46.001619487909</v>
      </c>
      <c r="AI136" s="3" t="n">
        <v>212.6875</v>
      </c>
      <c r="AJ136" s="2" t="n">
        <v>0.0775625</v>
      </c>
      <c r="AK136" s="2" t="n">
        <v>0.181374</v>
      </c>
      <c r="AL136" s="2" t="n">
        <v>0.132164</v>
      </c>
      <c r="AM136" s="1" t="n">
        <v>31</v>
      </c>
      <c r="AN136" s="1" t="n">
        <v>1</v>
      </c>
      <c r="AO136" s="4" t="n">
        <v>0.963016095400341</v>
      </c>
      <c r="AP136" s="2" t="n">
        <v>3.33944</v>
      </c>
      <c r="AQ136" s="2" t="n">
        <f aca="false">AP136/0.5895</f>
        <v>5.6648685326548</v>
      </c>
      <c r="AR136" s="2" t="n">
        <v>3.40688133712661</v>
      </c>
      <c r="AS136" s="2" t="n">
        <f aca="false">AR136/0.5895</f>
        <v>5.77927283651672</v>
      </c>
      <c r="AT136" s="6" t="n">
        <v>0</v>
      </c>
      <c r="AU136" s="6" t="n">
        <f aca="false">AT136*0.08788</f>
        <v>0</v>
      </c>
      <c r="AV136" s="2" t="n">
        <v>0.04394</v>
      </c>
      <c r="AW136" s="2" t="n">
        <v>0.0621405439306738</v>
      </c>
      <c r="AX136" s="2" t="n">
        <f aca="false">AW136/0.5895</f>
        <v>0.105412288262381</v>
      </c>
      <c r="AY136" s="2" t="n">
        <v>-44.2981788193457</v>
      </c>
      <c r="AZ136" s="6" t="s">
        <v>78</v>
      </c>
    </row>
    <row r="137" customFormat="false" ht="13.2" hidden="false" customHeight="false" outlineLevel="0" collapsed="false">
      <c r="A137" s="1" t="n">
        <v>59</v>
      </c>
      <c r="B137" s="1" t="n">
        <v>7</v>
      </c>
      <c r="C137" s="1" t="n">
        <v>3.958</v>
      </c>
      <c r="D137" s="1" t="n">
        <v>0.283</v>
      </c>
      <c r="E137" s="1" t="n">
        <v>-43.4926417354196</v>
      </c>
      <c r="F137" s="9" t="n">
        <v>3733051444.67935</v>
      </c>
      <c r="G137" s="1" t="n">
        <v>0.367</v>
      </c>
      <c r="H137" s="1" t="n">
        <v>0.013</v>
      </c>
      <c r="I137" s="1" t="n">
        <v>0.92</v>
      </c>
      <c r="J137" s="1" t="n">
        <v>0.044</v>
      </c>
      <c r="K137" s="1" t="n">
        <v>-301.92</v>
      </c>
      <c r="L137" s="1" t="n">
        <v>0.13</v>
      </c>
      <c r="M137" s="1" t="n">
        <v>-845.22</v>
      </c>
      <c r="N137" s="1" t="n">
        <v>0.25</v>
      </c>
      <c r="O137" s="1" t="n">
        <v>44</v>
      </c>
      <c r="P137" s="1" t="n">
        <v>-43.50604</v>
      </c>
      <c r="Q137" s="1" t="n">
        <v>14.52</v>
      </c>
      <c r="R137" s="1" t="n">
        <v>0.46</v>
      </c>
      <c r="S137" s="1" t="n">
        <v>4.3</v>
      </c>
      <c r="T137" s="1" t="n">
        <v>0.47</v>
      </c>
      <c r="U137" s="1" t="n">
        <v>173.2</v>
      </c>
      <c r="V137" s="1" t="n">
        <v>1.5</v>
      </c>
      <c r="W137" s="1" t="n">
        <v>39.5</v>
      </c>
      <c r="X137" s="4" t="n">
        <v>1.5</v>
      </c>
      <c r="Y137" s="1" t="n">
        <v>100.3</v>
      </c>
      <c r="Z137" s="1" t="n">
        <v>100.2</v>
      </c>
      <c r="AA137" s="1" t="s">
        <v>74</v>
      </c>
      <c r="AB137" s="1" t="n">
        <v>4.2</v>
      </c>
      <c r="AC137" s="2" t="n">
        <f aca="false">(AB137/100)*G137</f>
        <v>0.015414</v>
      </c>
      <c r="AD137" s="1" t="n">
        <v>134.4</v>
      </c>
      <c r="AE137" s="1" t="n">
        <v>84.1</v>
      </c>
      <c r="AF137" s="1" t="n">
        <v>0</v>
      </c>
      <c r="AG137" s="1" t="n">
        <v>0</v>
      </c>
      <c r="AH137" s="1" t="n">
        <v>0</v>
      </c>
      <c r="AI137" s="3" t="n">
        <v>0</v>
      </c>
      <c r="AJ137" s="6" t="n">
        <v>0</v>
      </c>
      <c r="AK137" s="2" t="n">
        <v>0.510378</v>
      </c>
      <c r="AL137" s="2" t="n">
        <v>-0.85766</v>
      </c>
      <c r="AM137" s="1" t="n">
        <v>32</v>
      </c>
      <c r="AN137" s="10" t="n">
        <v>4.53086419753086</v>
      </c>
      <c r="AO137" s="4" t="n">
        <v>2.40615876450409</v>
      </c>
      <c r="AP137" s="2" t="n">
        <v>3.25156</v>
      </c>
      <c r="AQ137" s="2" t="n">
        <f aca="false">AP137/0.5895</f>
        <v>5.51579304495335</v>
      </c>
      <c r="AR137" s="6" t="n">
        <v>0</v>
      </c>
      <c r="AS137" s="6" t="n">
        <f aca="false">AR137/0.5895</f>
        <v>0</v>
      </c>
      <c r="AT137" s="4" t="n">
        <v>0.5</v>
      </c>
      <c r="AU137" s="2" t="n">
        <f aca="false">AT137*0.08788</f>
        <v>0.04394</v>
      </c>
      <c r="AV137" s="6" t="n">
        <f aca="false">(AI137/1000)/(2.354*SQRT(B137))</f>
        <v>0</v>
      </c>
      <c r="AW137" s="2" t="n">
        <v>0.0621405439306738</v>
      </c>
      <c r="AX137" s="2" t="n">
        <f aca="false">AW137/0.5895</f>
        <v>0.105412288262381</v>
      </c>
      <c r="AY137" s="2" t="n">
        <v>-45.13182</v>
      </c>
      <c r="AZ137" s="6" t="s">
        <v>75</v>
      </c>
    </row>
    <row r="138" customFormat="false" ht="13.2" hidden="false" customHeight="false" outlineLevel="0" collapsed="false">
      <c r="A138" s="1" t="n">
        <v>496</v>
      </c>
      <c r="B138" s="1" t="n">
        <v>4</v>
      </c>
      <c r="C138" s="1" t="n">
        <v>2.12</v>
      </c>
      <c r="D138" s="1" t="n">
        <v>0.143</v>
      </c>
      <c r="E138" s="1" t="n">
        <v>-48.2258485348506</v>
      </c>
      <c r="F138" s="9" t="n">
        <v>4343779818.70229</v>
      </c>
      <c r="G138" s="1" t="n">
        <v>0.367</v>
      </c>
      <c r="H138" s="1" t="n">
        <v>0.013</v>
      </c>
      <c r="I138" s="1" t="n">
        <v>0.761</v>
      </c>
      <c r="J138" s="1" t="n">
        <v>0.037</v>
      </c>
      <c r="K138" s="1" t="n">
        <v>-53.15</v>
      </c>
      <c r="L138" s="1" t="n">
        <v>0.14</v>
      </c>
      <c r="M138" s="1" t="n">
        <v>-1970.52</v>
      </c>
      <c r="N138" s="1" t="n">
        <v>0.19</v>
      </c>
      <c r="O138" s="1" t="n">
        <v>98</v>
      </c>
      <c r="P138" s="1" t="n">
        <v>-48.25156</v>
      </c>
      <c r="Q138" s="1" t="n">
        <v>10.48</v>
      </c>
      <c r="R138" s="1" t="n">
        <v>0.38</v>
      </c>
      <c r="S138" s="1" t="n">
        <v>5.12</v>
      </c>
      <c r="T138" s="1" t="n">
        <v>0.41</v>
      </c>
      <c r="U138" s="1" t="n">
        <v>8.3</v>
      </c>
      <c r="V138" s="1" t="n">
        <v>2.8</v>
      </c>
      <c r="W138" s="1" t="n">
        <v>-14</v>
      </c>
      <c r="X138" s="4" t="n">
        <v>6.80294054067798</v>
      </c>
      <c r="Y138" s="1" t="n">
        <v>26.8</v>
      </c>
      <c r="Z138" s="1" t="n">
        <v>17.2</v>
      </c>
      <c r="AA138" s="1" t="s">
        <v>74</v>
      </c>
      <c r="AB138" s="1" t="n">
        <v>20.6</v>
      </c>
      <c r="AC138" s="2" t="n">
        <f aca="false">(AB138/100)*G138</f>
        <v>0.075602</v>
      </c>
      <c r="AD138" s="1" t="n">
        <v>117.7</v>
      </c>
      <c r="AE138" s="1" t="n">
        <v>-82.3</v>
      </c>
      <c r="AF138" s="1" t="n">
        <v>0</v>
      </c>
      <c r="AG138" s="1" t="n">
        <v>0.378</v>
      </c>
      <c r="AH138" s="1" t="n">
        <v>-48.2353715789474</v>
      </c>
      <c r="AI138" s="3" t="n">
        <v>265.9375</v>
      </c>
      <c r="AJ138" s="2" t="n">
        <v>0.079625</v>
      </c>
      <c r="AK138" s="2" t="n">
        <v>-0.877344</v>
      </c>
      <c r="AL138" s="2" t="n">
        <v>-1.327264</v>
      </c>
      <c r="AM138" s="1" t="n">
        <v>100</v>
      </c>
      <c r="AN138" s="10" t="n">
        <v>1.77294685990338</v>
      </c>
      <c r="AO138" s="4" t="n">
        <v>1.61</v>
      </c>
      <c r="AP138" s="2" t="n">
        <v>1.3182</v>
      </c>
      <c r="AQ138" s="2" t="n">
        <f aca="false">2*AP138/0.5895</f>
        <v>4.47226463104325</v>
      </c>
      <c r="AR138" s="2" t="n">
        <v>1.30201157894736</v>
      </c>
      <c r="AS138" s="2" t="n">
        <f aca="false">2*AR138/0.5895</f>
        <v>4.4173420829427</v>
      </c>
      <c r="AT138" s="6" t="n">
        <v>0</v>
      </c>
      <c r="AU138" s="6" t="n">
        <f aca="false">AT138*0.08788</f>
        <v>0</v>
      </c>
      <c r="AV138" s="2" t="n">
        <v>0.04394</v>
      </c>
      <c r="AW138" s="2" t="n">
        <v>0.0621405439306738</v>
      </c>
      <c r="AX138" s="2" t="n">
        <f aca="false">AW138/0.5895</f>
        <v>0.105412288262381</v>
      </c>
      <c r="AY138" s="2" t="n">
        <v>-48.2353715789474</v>
      </c>
      <c r="AZ138" s="6" t="s">
        <v>75</v>
      </c>
    </row>
    <row r="139" customFormat="false" ht="13.2" hidden="false" customHeight="false" outlineLevel="0" collapsed="false">
      <c r="A139" s="1" t="n">
        <v>409</v>
      </c>
      <c r="B139" s="1" t="n">
        <v>4</v>
      </c>
      <c r="C139" s="1" t="n">
        <v>1.949</v>
      </c>
      <c r="D139" s="1" t="n">
        <v>0.17</v>
      </c>
      <c r="E139" s="1" t="n">
        <v>-46.2026084210526</v>
      </c>
      <c r="F139" s="9" t="n">
        <v>4755314365.77893</v>
      </c>
      <c r="G139" s="1" t="n">
        <v>0.359</v>
      </c>
      <c r="H139" s="1" t="n">
        <v>0.015</v>
      </c>
      <c r="I139" s="1" t="n">
        <v>0.726</v>
      </c>
      <c r="J139" s="1" t="n">
        <v>0.043</v>
      </c>
      <c r="K139" s="1" t="n">
        <v>-1122.27</v>
      </c>
      <c r="L139" s="1" t="n">
        <v>0.16</v>
      </c>
      <c r="M139" s="1" t="n">
        <v>-169.72</v>
      </c>
      <c r="N139" s="1" t="n">
        <v>0.23</v>
      </c>
      <c r="O139" s="1" t="n">
        <v>75</v>
      </c>
      <c r="P139" s="1" t="n">
        <v>-46.23032</v>
      </c>
      <c r="Q139" s="1" t="n">
        <v>10.65</v>
      </c>
      <c r="R139" s="1" t="n">
        <v>0.47</v>
      </c>
      <c r="S139" s="1" t="n">
        <v>4.49</v>
      </c>
      <c r="T139" s="1" t="n">
        <v>0.54</v>
      </c>
      <c r="U139" s="1" t="n">
        <v>2.4</v>
      </c>
      <c r="V139" s="1" t="n">
        <v>2.9</v>
      </c>
      <c r="W139" s="1" t="n">
        <v>0</v>
      </c>
      <c r="X139" s="1" t="n">
        <v>0</v>
      </c>
      <c r="Y139" s="1" t="n">
        <v>91.9</v>
      </c>
      <c r="Z139" s="1" t="n">
        <v>91.6</v>
      </c>
      <c r="AA139" s="1" t="s">
        <v>76</v>
      </c>
      <c r="AB139" s="1" t="n">
        <v>6.5</v>
      </c>
      <c r="AC139" s="2" t="n">
        <f aca="false">(AB139/100)*G139</f>
        <v>0.023335</v>
      </c>
      <c r="AD139" s="1" t="n">
        <v>33.3</v>
      </c>
      <c r="AE139" s="1" t="n">
        <v>0</v>
      </c>
      <c r="AF139" s="1" t="n">
        <v>0</v>
      </c>
      <c r="AG139" s="1" t="n">
        <v>0.358</v>
      </c>
      <c r="AH139" s="1" t="n">
        <v>-46.2104438691323</v>
      </c>
      <c r="AI139" s="3" t="n">
        <v>245.1875</v>
      </c>
      <c r="AJ139" s="2" t="n">
        <v>0.0725</v>
      </c>
      <c r="AK139" s="2" t="n">
        <v>-0.46398</v>
      </c>
      <c r="AL139" s="2" t="n">
        <v>0.172938</v>
      </c>
      <c r="AM139" s="1" t="n">
        <v>0</v>
      </c>
      <c r="AN139" s="1" t="n">
        <v>0</v>
      </c>
      <c r="AO139" s="6" t="n">
        <v>0</v>
      </c>
      <c r="AP139" s="6" t="n">
        <v>0</v>
      </c>
      <c r="AQ139" s="6" t="n">
        <v>0</v>
      </c>
      <c r="AR139" s="6" t="n">
        <v>0</v>
      </c>
      <c r="AS139" s="6" t="n">
        <v>0</v>
      </c>
      <c r="AT139" s="6" t="n">
        <v>0</v>
      </c>
      <c r="AU139" s="6" t="n">
        <v>0</v>
      </c>
      <c r="AV139" s="6" t="n">
        <v>0</v>
      </c>
      <c r="AW139" s="6" t="n">
        <v>0</v>
      </c>
      <c r="AX139" s="6" t="n">
        <v>0</v>
      </c>
      <c r="AY139" s="6" t="n">
        <v>0</v>
      </c>
      <c r="AZ139" s="6" t="s">
        <v>77</v>
      </c>
    </row>
    <row r="140" customFormat="false" ht="13.2" hidden="false" customHeight="false" outlineLevel="0" collapsed="false">
      <c r="A140" s="1" t="n">
        <v>476</v>
      </c>
      <c r="B140" s="1" t="n">
        <v>7</v>
      </c>
      <c r="C140" s="1" t="n">
        <v>2.434</v>
      </c>
      <c r="D140" s="1" t="n">
        <v>0.201</v>
      </c>
      <c r="E140" s="1" t="n">
        <v>-47.1232233001422</v>
      </c>
      <c r="F140" s="9" t="n">
        <v>18382241192.5434</v>
      </c>
      <c r="G140" s="1" t="n">
        <v>0.356</v>
      </c>
      <c r="H140" s="1" t="n">
        <v>0.013</v>
      </c>
      <c r="I140" s="1" t="n">
        <v>0.435</v>
      </c>
      <c r="J140" s="1" t="n">
        <v>0.026</v>
      </c>
      <c r="K140" s="1" t="n">
        <v>-94.04</v>
      </c>
      <c r="L140" s="1" t="n">
        <v>0.13</v>
      </c>
      <c r="M140" s="1" t="n">
        <v>25.54</v>
      </c>
      <c r="N140" s="1" t="n">
        <v>0.13</v>
      </c>
      <c r="O140" s="1" t="n">
        <v>86</v>
      </c>
      <c r="P140" s="1" t="n">
        <v>-47.197</v>
      </c>
      <c r="Q140" s="1" t="n">
        <v>3.89</v>
      </c>
      <c r="R140" s="1" t="n">
        <v>0.67</v>
      </c>
      <c r="S140" s="1" t="n">
        <v>3.18</v>
      </c>
      <c r="T140" s="1" t="n">
        <v>0.72</v>
      </c>
      <c r="U140" s="1" t="n">
        <v>36.6</v>
      </c>
      <c r="V140" s="1" t="n">
        <v>42.2</v>
      </c>
      <c r="W140" s="1" t="n">
        <v>0</v>
      </c>
      <c r="X140" s="1" t="n">
        <v>0</v>
      </c>
      <c r="Y140" s="1" t="n">
        <v>27.2</v>
      </c>
      <c r="Z140" s="1" t="n">
        <v>16.2</v>
      </c>
      <c r="AA140" s="1" t="s">
        <v>76</v>
      </c>
      <c r="AB140" s="1" t="n">
        <v>21.9</v>
      </c>
      <c r="AC140" s="2" t="n">
        <f aca="false">(AB140/100)*G140</f>
        <v>0.077964</v>
      </c>
      <c r="AD140" s="1" t="n">
        <v>57.2</v>
      </c>
      <c r="AE140" s="1" t="n">
        <v>0</v>
      </c>
      <c r="AF140" s="1" t="n">
        <v>0</v>
      </c>
      <c r="AG140" s="1" t="n">
        <v>0</v>
      </c>
      <c r="AH140" s="1" t="n">
        <v>0</v>
      </c>
      <c r="AI140" s="3" t="n">
        <v>0</v>
      </c>
      <c r="AJ140" s="6" t="n">
        <v>0</v>
      </c>
      <c r="AK140" s="2" t="n">
        <v>-0.483664</v>
      </c>
      <c r="AL140" s="2" t="n">
        <v>-0.676286</v>
      </c>
      <c r="AM140" s="1" t="n">
        <v>0</v>
      </c>
      <c r="AN140" s="1" t="n">
        <v>0</v>
      </c>
      <c r="AO140" s="6" t="n">
        <v>0</v>
      </c>
      <c r="AP140" s="6" t="n">
        <v>0</v>
      </c>
      <c r="AQ140" s="6" t="n">
        <v>0</v>
      </c>
      <c r="AR140" s="6" t="n">
        <v>0</v>
      </c>
      <c r="AS140" s="6" t="n">
        <v>0</v>
      </c>
      <c r="AT140" s="6" t="n">
        <v>0</v>
      </c>
      <c r="AU140" s="6" t="n">
        <v>0</v>
      </c>
      <c r="AV140" s="6" t="n">
        <v>0</v>
      </c>
      <c r="AW140" s="6" t="n">
        <v>0</v>
      </c>
      <c r="AX140" s="6" t="n">
        <v>0</v>
      </c>
      <c r="AY140" s="6" t="n">
        <v>0</v>
      </c>
      <c r="AZ140" s="6" t="s">
        <v>77</v>
      </c>
    </row>
    <row r="141" customFormat="false" ht="13.2" hidden="false" customHeight="false" outlineLevel="0" collapsed="false">
      <c r="A141" s="1" t="n">
        <v>266</v>
      </c>
      <c r="B141" s="1" t="n">
        <v>5</v>
      </c>
      <c r="C141" s="1" t="n">
        <v>1.353</v>
      </c>
      <c r="D141" s="1" t="n">
        <v>0.248</v>
      </c>
      <c r="E141" s="1" t="n">
        <v>-45.0850448364154</v>
      </c>
      <c r="F141" s="1" t="n">
        <v>0</v>
      </c>
      <c r="G141" s="1" t="n">
        <v>0.35</v>
      </c>
      <c r="H141" s="1" t="n">
        <v>0.023</v>
      </c>
      <c r="I141" s="1" t="n">
        <v>0.372</v>
      </c>
      <c r="J141" s="1" t="n">
        <v>0.042</v>
      </c>
      <c r="K141" s="1" t="n">
        <v>-111.43</v>
      </c>
      <c r="L141" s="1" t="n">
        <v>0.22</v>
      </c>
      <c r="M141" s="1" t="n">
        <v>-1333.1</v>
      </c>
      <c r="N141" s="1" t="n">
        <v>0.23</v>
      </c>
      <c r="O141" s="1" t="n">
        <v>63</v>
      </c>
      <c r="P141" s="1" t="n">
        <v>-45.17576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124.5</v>
      </c>
      <c r="Z141" s="1" t="n">
        <v>123.8</v>
      </c>
      <c r="AA141" s="1" t="s">
        <v>76</v>
      </c>
      <c r="AB141" s="1" t="n">
        <v>12.8</v>
      </c>
      <c r="AC141" s="2" t="n">
        <f aca="false">(AB141/100)*G141</f>
        <v>0.0448</v>
      </c>
      <c r="AD141" s="1" t="n">
        <v>157.9</v>
      </c>
      <c r="AE141" s="1" t="n">
        <v>-21.4</v>
      </c>
      <c r="AF141" s="1" t="n">
        <v>0</v>
      </c>
      <c r="AG141" s="1" t="n">
        <v>0.373</v>
      </c>
      <c r="AH141" s="1" t="n">
        <v>-45.1296948790896</v>
      </c>
      <c r="AI141" s="3" t="n">
        <v>229.8125</v>
      </c>
      <c r="AJ141" s="2" t="n">
        <v>0.0730625</v>
      </c>
      <c r="AK141" s="2" t="n">
        <v>0.614422</v>
      </c>
      <c r="AL141" s="2" t="n">
        <v>1.072778</v>
      </c>
      <c r="AM141" s="1" t="n">
        <v>39</v>
      </c>
      <c r="AN141" s="10" t="n">
        <v>1.50214592274678</v>
      </c>
      <c r="AO141" s="4" t="n">
        <v>1.23065023463208</v>
      </c>
      <c r="AP141" s="2" t="n">
        <v>3.42732</v>
      </c>
      <c r="AQ141" s="2" t="n">
        <f aca="false">AP141/0.5895</f>
        <v>5.81394402035624</v>
      </c>
      <c r="AR141" s="2" t="n">
        <v>3.38125487908962</v>
      </c>
      <c r="AS141" s="2" t="n">
        <f aca="false">AR141/0.5895</f>
        <v>5.73580132161089</v>
      </c>
      <c r="AT141" s="6" t="n">
        <v>0</v>
      </c>
      <c r="AU141" s="6" t="n">
        <f aca="false">AT141*0.08788</f>
        <v>0</v>
      </c>
      <c r="AV141" s="2" t="n">
        <f aca="false">(AI141/1000)/(2.354*SQRT(B141))</f>
        <v>0.043659844696616</v>
      </c>
      <c r="AW141" s="2" t="n">
        <v>0.0619427609889374</v>
      </c>
      <c r="AX141" s="2" t="n">
        <f aca="false">AW141/0.5895</f>
        <v>0.105076778607188</v>
      </c>
      <c r="AY141" s="2" t="n">
        <v>-43.213429601707</v>
      </c>
      <c r="AZ141" s="6" t="s">
        <v>78</v>
      </c>
    </row>
    <row r="142" customFormat="false" ht="13.2" hidden="false" customHeight="false" outlineLevel="0" collapsed="false">
      <c r="A142" s="1" t="n">
        <v>378</v>
      </c>
      <c r="B142" s="1" t="n">
        <v>5</v>
      </c>
      <c r="C142" s="1" t="n">
        <v>2.653</v>
      </c>
      <c r="D142" s="1" t="n">
        <v>0.213</v>
      </c>
      <c r="E142" s="1" t="n">
        <v>-45.6272631863442</v>
      </c>
      <c r="F142" s="9" t="n">
        <v>3917053736.27441</v>
      </c>
      <c r="G142" s="1" t="n">
        <v>0.35</v>
      </c>
      <c r="H142" s="1" t="n">
        <v>0.014</v>
      </c>
      <c r="I142" s="1" t="n">
        <v>0.793</v>
      </c>
      <c r="J142" s="1" t="n">
        <v>0.044</v>
      </c>
      <c r="K142" s="1" t="n">
        <v>-1396.89</v>
      </c>
      <c r="L142" s="1" t="n">
        <v>0.17</v>
      </c>
      <c r="M142" s="1" t="n">
        <v>-432.17</v>
      </c>
      <c r="N142" s="1" t="n">
        <v>0.23</v>
      </c>
      <c r="O142" s="1" t="n">
        <v>68</v>
      </c>
      <c r="P142" s="1" t="n">
        <v>-45.61516</v>
      </c>
      <c r="Q142" s="1" t="n">
        <v>12.55</v>
      </c>
      <c r="R142" s="1" t="n">
        <v>0.48</v>
      </c>
      <c r="S142" s="1" t="n">
        <v>4.51</v>
      </c>
      <c r="T142" s="1" t="n">
        <v>0.51</v>
      </c>
      <c r="U142" s="1" t="n">
        <v>24.4</v>
      </c>
      <c r="V142" s="1" t="n">
        <v>2.1</v>
      </c>
      <c r="W142" s="1" t="n">
        <v>0</v>
      </c>
      <c r="X142" s="1" t="n">
        <v>0</v>
      </c>
      <c r="Y142" s="1" t="n">
        <v>105.1</v>
      </c>
      <c r="Z142" s="1" t="n">
        <v>104.8</v>
      </c>
      <c r="AA142" s="1" t="s">
        <v>76</v>
      </c>
      <c r="AB142" s="1" t="n">
        <v>8.6</v>
      </c>
      <c r="AC142" s="2" t="n">
        <f aca="false">(AB142/100)*G142</f>
        <v>0.0301</v>
      </c>
      <c r="AD142" s="1" t="n">
        <v>89.5</v>
      </c>
      <c r="AE142" s="1" t="n">
        <v>0</v>
      </c>
      <c r="AF142" s="1" t="n">
        <v>0</v>
      </c>
      <c r="AG142" s="1" t="n">
        <v>0.363</v>
      </c>
      <c r="AH142" s="1" t="n">
        <v>-45.6412239829303</v>
      </c>
      <c r="AI142" s="3" t="n">
        <v>301.75</v>
      </c>
      <c r="AJ142" s="2" t="n">
        <v>0.081375</v>
      </c>
      <c r="AK142" s="2" t="n">
        <v>0.078736</v>
      </c>
      <c r="AL142" s="2" t="n">
        <v>-0.347282</v>
      </c>
      <c r="AM142" s="1" t="n">
        <v>0</v>
      </c>
      <c r="AN142" s="1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  <c r="AS142" s="6" t="n">
        <v>0</v>
      </c>
      <c r="AT142" s="6" t="n">
        <v>0</v>
      </c>
      <c r="AU142" s="6" t="n">
        <v>0</v>
      </c>
      <c r="AV142" s="6" t="n">
        <v>0</v>
      </c>
      <c r="AW142" s="6" t="n">
        <v>0</v>
      </c>
      <c r="AX142" s="6" t="n">
        <v>0</v>
      </c>
      <c r="AY142" s="6" t="n">
        <v>0</v>
      </c>
      <c r="AZ142" s="6" t="s">
        <v>77</v>
      </c>
    </row>
    <row r="143" customFormat="false" ht="13.2" hidden="false" customHeight="false" outlineLevel="0" collapsed="false">
      <c r="A143" s="1" t="n">
        <v>17</v>
      </c>
      <c r="B143" s="1" t="n">
        <v>3</v>
      </c>
      <c r="C143" s="1" t="n">
        <v>0.885</v>
      </c>
      <c r="D143" s="1" t="n">
        <v>0.086</v>
      </c>
      <c r="E143" s="1" t="n">
        <v>-41.051440341394</v>
      </c>
      <c r="F143" s="1" t="n">
        <v>0</v>
      </c>
      <c r="G143" s="1" t="n">
        <v>0.349</v>
      </c>
      <c r="H143" s="1" t="n">
        <v>0.015</v>
      </c>
      <c r="I143" s="1" t="n">
        <v>0.401</v>
      </c>
      <c r="J143" s="1" t="n">
        <v>0.029</v>
      </c>
      <c r="K143" s="1" t="n">
        <v>2.86</v>
      </c>
      <c r="L143" s="1" t="n">
        <v>0.17</v>
      </c>
      <c r="M143" s="1" t="n">
        <v>-82.42</v>
      </c>
      <c r="N143" s="1" t="n">
        <v>0.14</v>
      </c>
      <c r="O143" s="1" t="n">
        <v>16</v>
      </c>
      <c r="P143" s="1" t="n">
        <v>-41.0454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101.5</v>
      </c>
      <c r="Z143" s="1" t="n">
        <v>100.9</v>
      </c>
      <c r="AA143" s="1" t="s">
        <v>74</v>
      </c>
      <c r="AB143" s="1" t="n">
        <v>11</v>
      </c>
      <c r="AC143" s="2" t="n">
        <f aca="false">(AB143/100)*G143</f>
        <v>0.03839</v>
      </c>
      <c r="AD143" s="1" t="n">
        <v>36.5</v>
      </c>
      <c r="AE143" s="1" t="n">
        <v>-53.3</v>
      </c>
      <c r="AF143" s="1" t="n">
        <v>0</v>
      </c>
      <c r="AG143" s="1" t="n">
        <v>0</v>
      </c>
      <c r="AH143" s="1" t="n">
        <v>0</v>
      </c>
      <c r="AI143" s="3" t="n">
        <v>0</v>
      </c>
      <c r="AJ143" s="6" t="n">
        <v>0</v>
      </c>
      <c r="AK143" s="2" t="n">
        <v>0.383838</v>
      </c>
      <c r="AL143" s="2" t="n">
        <v>-0.236208</v>
      </c>
      <c r="AM143" s="1" t="n">
        <v>18</v>
      </c>
      <c r="AN143" s="10" t="n">
        <v>1.26909090909091</v>
      </c>
      <c r="AO143" s="4" t="n">
        <v>0.260000000000004</v>
      </c>
      <c r="AP143" s="2" t="n">
        <v>3.33944</v>
      </c>
      <c r="AQ143" s="2" t="n">
        <f aca="false">AP143/0.5895</f>
        <v>5.66486853265479</v>
      </c>
      <c r="AR143" s="2" t="n">
        <v>3.37762967283072</v>
      </c>
      <c r="AS143" s="2" t="n">
        <f aca="false">AR143/0.5895</f>
        <v>5.72965169267298</v>
      </c>
      <c r="AT143" s="4" t="n">
        <v>0.5</v>
      </c>
      <c r="AU143" s="2" t="n">
        <f aca="false">AT143*0.08788</f>
        <v>0.04394</v>
      </c>
      <c r="AV143" s="6" t="n">
        <f aca="false">(AI143/1000)/(2.354*SQRT(B143))</f>
        <v>0</v>
      </c>
      <c r="AW143" s="2" t="n">
        <v>0.0621405439306738</v>
      </c>
      <c r="AX143" s="2" t="n">
        <f aca="false">AW143/0.5895</f>
        <v>0.105412288262381</v>
      </c>
      <c r="AY143" s="2" t="n">
        <v>-42.7342148364154</v>
      </c>
      <c r="AZ143" s="6" t="s">
        <v>78</v>
      </c>
    </row>
    <row r="144" customFormat="false" ht="13.2" hidden="false" customHeight="false" outlineLevel="0" collapsed="false">
      <c r="A144" s="1" t="n">
        <v>61</v>
      </c>
      <c r="B144" s="1" t="n">
        <v>6</v>
      </c>
      <c r="C144" s="1" t="n">
        <v>1.857</v>
      </c>
      <c r="D144" s="1" t="n">
        <v>0.162</v>
      </c>
      <c r="E144" s="1" t="n">
        <v>-43.5798341963016</v>
      </c>
      <c r="F144" s="9" t="n">
        <v>15605848696.7578</v>
      </c>
      <c r="G144" s="1" t="n">
        <v>0.343</v>
      </c>
      <c r="H144" s="1" t="n">
        <v>0.014</v>
      </c>
      <c r="I144" s="1" t="n">
        <v>0.436</v>
      </c>
      <c r="J144" s="1" t="n">
        <v>0.028</v>
      </c>
      <c r="K144" s="1" t="n">
        <v>-44.01</v>
      </c>
      <c r="L144" s="1" t="n">
        <v>0.15</v>
      </c>
      <c r="M144" s="1" t="n">
        <v>-1750.32</v>
      </c>
      <c r="N144" s="1" t="n">
        <v>0.14</v>
      </c>
      <c r="O144" s="1" t="n">
        <v>45</v>
      </c>
      <c r="P144" s="1" t="n">
        <v>-43.59392</v>
      </c>
      <c r="Q144" s="1" t="n">
        <v>4.84</v>
      </c>
      <c r="R144" s="1" t="n">
        <v>0.51</v>
      </c>
      <c r="S144" s="1" t="n">
        <v>2.86</v>
      </c>
      <c r="T144" s="1" t="n">
        <v>0.78</v>
      </c>
      <c r="U144" s="1" t="n">
        <v>69.6</v>
      </c>
      <c r="V144" s="1" t="n">
        <v>11.5</v>
      </c>
      <c r="W144" s="1" t="n">
        <v>0</v>
      </c>
      <c r="X144" s="1" t="n">
        <v>0</v>
      </c>
      <c r="Y144" s="1" t="n">
        <v>102.6</v>
      </c>
      <c r="Z144" s="1" t="n">
        <v>102.5</v>
      </c>
      <c r="AA144" s="1" t="s">
        <v>76</v>
      </c>
      <c r="AB144" s="1" t="n">
        <v>4.1</v>
      </c>
      <c r="AC144" s="2" t="n">
        <f aca="false">(AB144/100)*G144</f>
        <v>0.014063</v>
      </c>
      <c r="AD144" s="1" t="n">
        <v>150</v>
      </c>
      <c r="AE144" s="1" t="n">
        <v>0</v>
      </c>
      <c r="AF144" s="1" t="n">
        <v>0</v>
      </c>
      <c r="AG144" s="1" t="n">
        <v>0</v>
      </c>
      <c r="AH144" s="1" t="n">
        <v>0</v>
      </c>
      <c r="AI144" s="3" t="n">
        <v>0</v>
      </c>
      <c r="AJ144" s="6" t="n">
        <v>0</v>
      </c>
      <c r="AK144" s="2" t="n">
        <v>-0.191216</v>
      </c>
      <c r="AL144" s="2" t="n">
        <v>-0.230584</v>
      </c>
      <c r="AM144" s="1" t="n">
        <v>0</v>
      </c>
      <c r="AN144" s="1" t="n">
        <v>0</v>
      </c>
      <c r="AO144" s="6" t="n">
        <v>0</v>
      </c>
      <c r="AP144" s="6" t="n">
        <v>0</v>
      </c>
      <c r="AQ144" s="6" t="n">
        <v>0</v>
      </c>
      <c r="AR144" s="6" t="n">
        <v>0</v>
      </c>
      <c r="AS144" s="6" t="n">
        <v>0</v>
      </c>
      <c r="AT144" s="6" t="n">
        <v>0</v>
      </c>
      <c r="AU144" s="6" t="n">
        <v>0</v>
      </c>
      <c r="AV144" s="6" t="n">
        <v>0</v>
      </c>
      <c r="AW144" s="6" t="n">
        <v>0</v>
      </c>
      <c r="AX144" s="6" t="n">
        <v>0</v>
      </c>
      <c r="AY144" s="6" t="n">
        <v>0</v>
      </c>
      <c r="AZ144" s="6" t="s">
        <v>77</v>
      </c>
    </row>
    <row r="145" customFormat="false" ht="13.2" hidden="false" customHeight="false" outlineLevel="0" collapsed="false">
      <c r="A145" s="1" t="n">
        <v>386</v>
      </c>
      <c r="B145" s="1" t="n">
        <v>4</v>
      </c>
      <c r="C145" s="1" t="n">
        <v>1.474</v>
      </c>
      <c r="D145" s="1" t="n">
        <v>0.131</v>
      </c>
      <c r="E145" s="1" t="n">
        <v>-45.7568955618777</v>
      </c>
      <c r="F145" s="9" t="n">
        <v>9983288967.76102</v>
      </c>
      <c r="G145" s="1" t="n">
        <v>0.339</v>
      </c>
      <c r="H145" s="1" t="n">
        <v>0.014</v>
      </c>
      <c r="I145" s="1" t="n">
        <v>0.522</v>
      </c>
      <c r="J145" s="1" t="n">
        <v>0.033</v>
      </c>
      <c r="K145" s="1" t="n">
        <v>-164.5</v>
      </c>
      <c r="L145" s="1" t="n">
        <v>0.16</v>
      </c>
      <c r="M145" s="1" t="n">
        <v>-1128.51</v>
      </c>
      <c r="N145" s="1" t="n">
        <v>0.18</v>
      </c>
      <c r="O145" s="1" t="n">
        <v>70</v>
      </c>
      <c r="P145" s="1" t="n">
        <v>-45.79092</v>
      </c>
      <c r="Q145" s="1" t="n">
        <v>7.84</v>
      </c>
      <c r="R145" s="1" t="n">
        <v>0.46</v>
      </c>
      <c r="S145" s="1" t="n">
        <v>2.76</v>
      </c>
      <c r="T145" s="1" t="n">
        <v>0.82</v>
      </c>
      <c r="U145" s="1" t="n">
        <v>25.9</v>
      </c>
      <c r="V145" s="1" t="n">
        <v>4</v>
      </c>
      <c r="W145" s="1" t="n">
        <v>-4.3</v>
      </c>
      <c r="X145" s="4" t="n">
        <v>4.07921561087423</v>
      </c>
      <c r="Y145" s="1" t="n">
        <v>97</v>
      </c>
      <c r="Z145" s="1" t="n">
        <v>96.7</v>
      </c>
      <c r="AA145" s="1" t="s">
        <v>76</v>
      </c>
      <c r="AB145" s="1" t="n">
        <v>7.4</v>
      </c>
      <c r="AC145" s="2" t="n">
        <f aca="false">(AB145/100)*G145</f>
        <v>0.025086</v>
      </c>
      <c r="AD145" s="1" t="n">
        <v>113.4</v>
      </c>
      <c r="AE145" s="1" t="n">
        <v>68.3</v>
      </c>
      <c r="AF145" s="1" t="n">
        <v>0</v>
      </c>
      <c r="AG145" s="1" t="n">
        <v>0.334</v>
      </c>
      <c r="AH145" s="1" t="n">
        <v>-45.7741690469417</v>
      </c>
      <c r="AI145" s="3" t="n">
        <v>283.25</v>
      </c>
      <c r="AJ145" s="2" t="n">
        <v>0.072625</v>
      </c>
      <c r="AK145" s="2" t="n">
        <v>0.209494</v>
      </c>
      <c r="AL145" s="2" t="n">
        <v>-0.430236</v>
      </c>
      <c r="AM145" s="1" t="n">
        <v>34</v>
      </c>
      <c r="AN145" s="1" t="n">
        <v>1</v>
      </c>
      <c r="AO145" s="4" t="n">
        <v>3.08423410265823</v>
      </c>
      <c r="AP145" s="2" t="n">
        <v>2.90004</v>
      </c>
      <c r="AQ145" s="2" t="n">
        <f aca="false">AP145/0.5895</f>
        <v>4.91949109414759</v>
      </c>
      <c r="AR145" s="2" t="n">
        <v>2.88328904694168</v>
      </c>
      <c r="AS145" s="2" t="n">
        <f aca="false">AR145/0.5895</f>
        <v>4.8910755673311</v>
      </c>
      <c r="AT145" s="6" t="n">
        <v>0</v>
      </c>
      <c r="AU145" s="6" t="n">
        <f aca="false">AT145*0.08788</f>
        <v>0</v>
      </c>
      <c r="AV145" s="2" t="n">
        <v>0.04394</v>
      </c>
      <c r="AW145" s="2" t="n">
        <v>0.0621405439306738</v>
      </c>
      <c r="AX145" s="2" t="n">
        <f aca="false">AW145/0.5895</f>
        <v>0.105412288262381</v>
      </c>
      <c r="AY145" s="2" t="n">
        <v>-44.3325245234708</v>
      </c>
      <c r="AZ145" s="6" t="s">
        <v>78</v>
      </c>
    </row>
    <row r="146" customFormat="false" ht="13.2" hidden="false" customHeight="false" outlineLevel="0" collapsed="false">
      <c r="A146" s="1" t="n">
        <v>612</v>
      </c>
      <c r="B146" s="1" t="n">
        <v>3</v>
      </c>
      <c r="C146" s="1" t="n">
        <v>2.195</v>
      </c>
      <c r="D146" s="1" t="n">
        <v>0.247</v>
      </c>
      <c r="E146" s="1" t="n">
        <v>-45.6335760455192</v>
      </c>
      <c r="F146" s="9" t="n">
        <v>985329239.16752</v>
      </c>
      <c r="G146" s="1" t="n">
        <v>0.337</v>
      </c>
      <c r="H146" s="1" t="n">
        <v>0.013</v>
      </c>
      <c r="I146" s="1" t="n">
        <v>0.904</v>
      </c>
      <c r="J146" s="1" t="n">
        <v>0.089</v>
      </c>
      <c r="K146" s="1" t="n">
        <v>-696.64</v>
      </c>
      <c r="L146" s="1" t="n">
        <v>0.4</v>
      </c>
      <c r="M146" s="1" t="n">
        <v>-1667.74</v>
      </c>
      <c r="N146" s="1" t="n">
        <v>0.37</v>
      </c>
      <c r="O146" s="1" t="n">
        <v>68</v>
      </c>
      <c r="P146" s="1" t="n">
        <v>-45.61516</v>
      </c>
      <c r="Q146" s="1" t="n">
        <v>29.31</v>
      </c>
      <c r="R146" s="1" t="n">
        <v>0.88</v>
      </c>
      <c r="S146" s="1" t="n">
        <v>7.48</v>
      </c>
      <c r="T146" s="1" t="n">
        <v>0.43</v>
      </c>
      <c r="U146" s="1" t="n">
        <v>47</v>
      </c>
      <c r="V146" s="1" t="n">
        <v>0.9</v>
      </c>
      <c r="W146" s="1" t="n">
        <v>0</v>
      </c>
      <c r="X146" s="1" t="n">
        <v>0</v>
      </c>
      <c r="Y146" s="1" t="n">
        <v>110.1</v>
      </c>
      <c r="Z146" s="1" t="n">
        <v>109.4</v>
      </c>
      <c r="AA146" s="1" t="s">
        <v>76</v>
      </c>
      <c r="AB146" s="1" t="n">
        <v>12.4</v>
      </c>
      <c r="AC146" s="2" t="n">
        <f aca="false">(AB146/100)*G146</f>
        <v>0.041788</v>
      </c>
      <c r="AD146" s="1" t="n">
        <v>152.7</v>
      </c>
      <c r="AE146" s="1" t="n">
        <v>0</v>
      </c>
      <c r="AF146" s="1" t="n">
        <v>0</v>
      </c>
      <c r="AG146" s="1" t="n">
        <v>0</v>
      </c>
      <c r="AH146" s="1" t="n">
        <v>0</v>
      </c>
      <c r="AI146" s="3" t="n">
        <v>0</v>
      </c>
      <c r="AJ146" s="6" t="n">
        <v>0</v>
      </c>
      <c r="AK146" s="2" t="n">
        <v>-1.875604</v>
      </c>
      <c r="AL146" s="2" t="n">
        <v>-2.189142</v>
      </c>
      <c r="AM146" s="1" t="n">
        <v>0</v>
      </c>
      <c r="AN146" s="1" t="n">
        <v>0</v>
      </c>
      <c r="AO146" s="6" t="n">
        <v>0</v>
      </c>
      <c r="AP146" s="6" t="n">
        <v>0</v>
      </c>
      <c r="AQ146" s="6" t="n">
        <v>0</v>
      </c>
      <c r="AR146" s="6" t="n">
        <v>0</v>
      </c>
      <c r="AS146" s="6" t="n">
        <v>0</v>
      </c>
      <c r="AT146" s="6" t="n">
        <v>0</v>
      </c>
      <c r="AU146" s="6" t="n">
        <v>0</v>
      </c>
      <c r="AV146" s="6" t="n">
        <v>0</v>
      </c>
      <c r="AW146" s="6" t="n">
        <v>0</v>
      </c>
      <c r="AX146" s="6" t="n">
        <v>0</v>
      </c>
      <c r="AY146" s="6" t="n">
        <v>0</v>
      </c>
      <c r="AZ146" s="6" t="s">
        <v>77</v>
      </c>
    </row>
    <row r="147" customFormat="false" ht="13.2" hidden="false" customHeight="false" outlineLevel="0" collapsed="false">
      <c r="A147" s="1" t="n">
        <v>618</v>
      </c>
      <c r="B147" s="1" t="n">
        <v>2</v>
      </c>
      <c r="C147" s="1" t="n">
        <v>0.73</v>
      </c>
      <c r="D147" s="1" t="n">
        <v>0.063</v>
      </c>
      <c r="E147" s="1" t="n">
        <v>-45.4032504409673</v>
      </c>
      <c r="F147" s="1" t="n">
        <v>0</v>
      </c>
      <c r="G147" s="1" t="n">
        <v>0.333</v>
      </c>
      <c r="H147" s="1" t="n">
        <v>0.015</v>
      </c>
      <c r="I147" s="1" t="n">
        <v>0.434</v>
      </c>
      <c r="J147" s="1" t="n">
        <v>0.031</v>
      </c>
      <c r="K147" s="1" t="n">
        <v>-38.19</v>
      </c>
      <c r="L147" s="1" t="n">
        <v>0.19</v>
      </c>
      <c r="M147" s="1" t="n">
        <v>-192.44</v>
      </c>
      <c r="N147" s="1" t="n">
        <v>0.14</v>
      </c>
      <c r="O147" s="1" t="n">
        <v>66</v>
      </c>
      <c r="P147" s="1" t="n">
        <v>-45.4394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98.1</v>
      </c>
      <c r="Z147" s="1" t="n">
        <v>97.4</v>
      </c>
      <c r="AA147" s="1" t="s">
        <v>76</v>
      </c>
      <c r="AB147" s="1" t="n">
        <v>11.1</v>
      </c>
      <c r="AC147" s="2" t="n">
        <f aca="false">(AB147/100)*G147</f>
        <v>0.036963</v>
      </c>
      <c r="AD147" s="1" t="n">
        <v>68.5</v>
      </c>
      <c r="AE147" s="1" t="n">
        <v>0</v>
      </c>
      <c r="AF147" s="1" t="n">
        <v>0</v>
      </c>
      <c r="AG147" s="1" t="n">
        <v>0</v>
      </c>
      <c r="AH147" s="1" t="n">
        <v>0</v>
      </c>
      <c r="AI147" s="3" t="n">
        <v>0</v>
      </c>
      <c r="AJ147" s="6" t="n">
        <v>0</v>
      </c>
      <c r="AK147" s="6" t="n">
        <v>0</v>
      </c>
      <c r="AL147" s="6" t="n">
        <v>0</v>
      </c>
      <c r="AM147" s="1" t="n">
        <v>0</v>
      </c>
      <c r="AN147" s="1" t="n">
        <v>0</v>
      </c>
      <c r="AO147" s="6" t="n">
        <v>0</v>
      </c>
      <c r="AP147" s="6" t="n">
        <v>0</v>
      </c>
      <c r="AQ147" s="6" t="n">
        <v>0</v>
      </c>
      <c r="AR147" s="6" t="n">
        <v>0</v>
      </c>
      <c r="AS147" s="6" t="n">
        <v>0</v>
      </c>
      <c r="AT147" s="6" t="n">
        <v>0</v>
      </c>
      <c r="AU147" s="6" t="n">
        <v>0</v>
      </c>
      <c r="AV147" s="6" t="n">
        <v>0</v>
      </c>
      <c r="AW147" s="6" t="n">
        <v>0</v>
      </c>
      <c r="AX147" s="6" t="n">
        <v>0</v>
      </c>
      <c r="AY147" s="6" t="n">
        <v>0</v>
      </c>
      <c r="AZ147" s="6" t="s">
        <v>77</v>
      </c>
    </row>
    <row r="148" customFormat="false" ht="13.2" hidden="false" customHeight="false" outlineLevel="0" collapsed="false">
      <c r="A148" s="1" t="n">
        <v>503</v>
      </c>
      <c r="B148" s="1" t="n">
        <v>5</v>
      </c>
      <c r="C148" s="1" t="n">
        <v>1.31</v>
      </c>
      <c r="D148" s="1" t="n">
        <v>0.141</v>
      </c>
      <c r="E148" s="1" t="n">
        <v>-49.0479578093883</v>
      </c>
      <c r="F148" s="9" t="n">
        <v>25572649572.6496</v>
      </c>
      <c r="G148" s="1" t="n">
        <v>0.313</v>
      </c>
      <c r="H148" s="1" t="n">
        <v>0.014</v>
      </c>
      <c r="I148" s="1" t="n">
        <v>0.357</v>
      </c>
      <c r="J148" s="1" t="n">
        <v>0.027</v>
      </c>
      <c r="K148" s="1" t="n">
        <v>-13.02</v>
      </c>
      <c r="L148" s="1" t="n">
        <v>0.15</v>
      </c>
      <c r="M148" s="1" t="n">
        <v>-13.41</v>
      </c>
      <c r="N148" s="1" t="n">
        <v>0.16</v>
      </c>
      <c r="O148" s="1" t="n">
        <v>107</v>
      </c>
      <c r="P148" s="1" t="n">
        <v>-49.04248</v>
      </c>
      <c r="Q148" s="1" t="n">
        <v>3.15</v>
      </c>
      <c r="R148" s="1" t="n">
        <v>1.49</v>
      </c>
      <c r="S148" s="1" t="n">
        <v>2.47</v>
      </c>
      <c r="T148" s="1" t="n">
        <v>1.01</v>
      </c>
      <c r="U148" s="1" t="n">
        <v>174.3</v>
      </c>
      <c r="V148" s="1" t="n">
        <v>44.6</v>
      </c>
      <c r="W148" s="1" t="n">
        <v>30.1</v>
      </c>
      <c r="X148" s="4" t="n">
        <v>44.6700123125123</v>
      </c>
      <c r="Y148" s="1" t="n">
        <v>87</v>
      </c>
      <c r="Z148" s="1" t="n">
        <v>86.3</v>
      </c>
      <c r="AA148" s="1" t="s">
        <v>76</v>
      </c>
      <c r="AB148" s="1" t="n">
        <v>11</v>
      </c>
      <c r="AC148" s="2" t="n">
        <f aca="false">(AB148/100)*G148</f>
        <v>0.03443</v>
      </c>
      <c r="AD148" s="1" t="n">
        <v>120.1</v>
      </c>
      <c r="AE148" s="1" t="n">
        <v>2.10000000000001</v>
      </c>
      <c r="AF148" s="1" t="n">
        <v>0</v>
      </c>
      <c r="AG148" s="1" t="n">
        <v>0.312</v>
      </c>
      <c r="AH148" s="1" t="n">
        <v>-49.0628561593172</v>
      </c>
      <c r="AI148" s="3" t="n">
        <v>319.625</v>
      </c>
      <c r="AJ148" s="2" t="n">
        <v>0.072</v>
      </c>
      <c r="AK148" s="2" t="n">
        <v>0.067488</v>
      </c>
      <c r="AL148" s="2" t="n">
        <v>0.046398</v>
      </c>
      <c r="AM148" s="1" t="n">
        <v>11</v>
      </c>
      <c r="AN148" s="1" t="n">
        <v>1</v>
      </c>
      <c r="AO148" s="4" t="n">
        <v>5.67143720762207</v>
      </c>
      <c r="AP148" s="2" t="n">
        <v>7.4698</v>
      </c>
      <c r="AQ148" s="2" t="n">
        <f aca="false">AP148/0.5895</f>
        <v>12.6714164546226</v>
      </c>
      <c r="AR148" s="2" t="n">
        <v>7.51874028449502</v>
      </c>
      <c r="AS148" s="2" t="n">
        <f aca="false">AR148/0.5895</f>
        <v>12.7544364452842</v>
      </c>
      <c r="AT148" s="6" t="n">
        <v>0</v>
      </c>
      <c r="AU148" s="6" t="n">
        <f aca="false">AT148*0.08788</f>
        <v>0</v>
      </c>
      <c r="AV148" s="2" t="n">
        <v>0.04394</v>
      </c>
      <c r="AW148" s="2" t="n">
        <v>0.0621405439306738</v>
      </c>
      <c r="AX148" s="2" t="n">
        <f aca="false">AW148/0.5895</f>
        <v>0.105412288262381</v>
      </c>
      <c r="AY148" s="2" t="n">
        <v>-45.3034860170697</v>
      </c>
      <c r="AZ148" s="6" t="s">
        <v>78</v>
      </c>
    </row>
    <row r="149" customFormat="false" ht="13.2" hidden="false" customHeight="false" outlineLevel="0" collapsed="false">
      <c r="A149" s="1" t="n">
        <v>501</v>
      </c>
      <c r="B149" s="1" t="n">
        <v>4</v>
      </c>
      <c r="C149" s="1" t="n">
        <v>1.301</v>
      </c>
      <c r="D149" s="1" t="n">
        <v>0.127</v>
      </c>
      <c r="E149" s="1" t="n">
        <v>-48.4558616216216</v>
      </c>
      <c r="F149" s="9" t="n">
        <v>5680839643.22016</v>
      </c>
      <c r="G149" s="1" t="n">
        <v>0.311</v>
      </c>
      <c r="H149" s="1" t="n">
        <v>0.013</v>
      </c>
      <c r="I149" s="1" t="n">
        <v>0.503</v>
      </c>
      <c r="J149" s="1" t="n">
        <v>0.031</v>
      </c>
      <c r="K149" s="1" t="n">
        <v>-903.64</v>
      </c>
      <c r="L149" s="1" t="n">
        <v>0.17</v>
      </c>
      <c r="M149" s="1" t="n">
        <v>103.38</v>
      </c>
      <c r="N149" s="1" t="n">
        <v>0.17</v>
      </c>
      <c r="O149" s="1" t="n">
        <v>100</v>
      </c>
      <c r="P149" s="1" t="n">
        <v>-48.42732</v>
      </c>
      <c r="Q149" s="1" t="n">
        <v>6.21</v>
      </c>
      <c r="R149" s="1" t="n">
        <v>0.51</v>
      </c>
      <c r="S149" s="1" t="n">
        <v>5.64</v>
      </c>
      <c r="T149" s="1" t="n">
        <v>0.56</v>
      </c>
      <c r="U149" s="1" t="n">
        <v>134.9</v>
      </c>
      <c r="V149" s="1" t="n">
        <v>36.9</v>
      </c>
      <c r="W149" s="1" t="n">
        <v>85.6</v>
      </c>
      <c r="X149" s="4" t="n">
        <v>36.9</v>
      </c>
      <c r="Y149" s="1" t="n">
        <v>80.8</v>
      </c>
      <c r="Z149" s="1" t="n">
        <v>80.4</v>
      </c>
      <c r="AA149" s="1" t="s">
        <v>76</v>
      </c>
      <c r="AB149" s="1" t="n">
        <v>8.1</v>
      </c>
      <c r="AC149" s="2" t="n">
        <f aca="false">(AB149/100)*G149</f>
        <v>0.025191</v>
      </c>
      <c r="AD149" s="1" t="n">
        <v>83.5</v>
      </c>
      <c r="AE149" s="1" t="n">
        <v>72.8</v>
      </c>
      <c r="AF149" s="1" t="n">
        <v>0</v>
      </c>
      <c r="AG149" s="1" t="n">
        <v>0.299</v>
      </c>
      <c r="AH149" s="1" t="n">
        <v>-48.4485712091038</v>
      </c>
      <c r="AI149" s="3" t="n">
        <v>237.0625</v>
      </c>
      <c r="AJ149" s="2" t="n">
        <v>0.059375</v>
      </c>
      <c r="AK149" s="2" t="n">
        <v>0.333222</v>
      </c>
      <c r="AL149" s="2" t="n">
        <v>0.798608</v>
      </c>
      <c r="AM149" s="1" t="n">
        <v>5</v>
      </c>
      <c r="AN149" s="1" t="n">
        <v>1</v>
      </c>
      <c r="AO149" s="4" t="n">
        <v>5.92186625988803</v>
      </c>
      <c r="AP149" s="2" t="n">
        <v>3.5152</v>
      </c>
      <c r="AQ149" s="2" t="n">
        <f aca="false">AP149/0.5895</f>
        <v>5.96301950805768</v>
      </c>
      <c r="AR149" s="2" t="n">
        <v>3.52982583214794</v>
      </c>
      <c r="AS149" s="2" t="n">
        <f aca="false">AR149/0.5895</f>
        <v>5.98783007997953</v>
      </c>
      <c r="AT149" s="6" t="n">
        <v>0</v>
      </c>
      <c r="AU149" s="6" t="n">
        <f aca="false">AT149*0.08788</f>
        <v>0</v>
      </c>
      <c r="AV149" s="2" t="n">
        <v>0.04394</v>
      </c>
      <c r="AW149" s="2" t="n">
        <v>0.0530523101335113</v>
      </c>
      <c r="AX149" s="2" t="n">
        <f aca="false">AW149/0.5895</f>
        <v>0.0899954370373389</v>
      </c>
      <c r="AY149" s="2" t="n">
        <v>-46.6836582930299</v>
      </c>
      <c r="AZ149" s="6" t="s">
        <v>75</v>
      </c>
    </row>
    <row r="150" customFormat="false" ht="13.2" hidden="false" customHeight="false" outlineLevel="0" collapsed="false">
      <c r="A150" s="1" t="n">
        <v>66</v>
      </c>
      <c r="B150" s="1" t="n">
        <v>4</v>
      </c>
      <c r="C150" s="1" t="n">
        <v>1.232</v>
      </c>
      <c r="D150" s="1" t="n">
        <v>0.127</v>
      </c>
      <c r="E150" s="1" t="n">
        <v>-43.7477187482219</v>
      </c>
      <c r="F150" s="9" t="n">
        <v>5822309244.81128</v>
      </c>
      <c r="G150" s="1" t="n">
        <v>0.302</v>
      </c>
      <c r="H150" s="1" t="n">
        <v>0.014</v>
      </c>
      <c r="I150" s="1" t="n">
        <v>0.492</v>
      </c>
      <c r="J150" s="1" t="n">
        <v>0.033</v>
      </c>
      <c r="K150" s="1" t="n">
        <v>174.2</v>
      </c>
      <c r="L150" s="1" t="n">
        <v>0.2</v>
      </c>
      <c r="M150" s="1" t="n">
        <v>-1795.85</v>
      </c>
      <c r="N150" s="1" t="n">
        <v>0.17</v>
      </c>
      <c r="O150" s="1" t="n">
        <v>47</v>
      </c>
      <c r="P150" s="1" t="n">
        <v>-43.76968</v>
      </c>
      <c r="Q150" s="1" t="n">
        <v>7.46</v>
      </c>
      <c r="R150" s="1" t="n">
        <v>0.49</v>
      </c>
      <c r="S150" s="1" t="n">
        <v>4.45</v>
      </c>
      <c r="T150" s="1" t="n">
        <v>0.58</v>
      </c>
      <c r="U150" s="1" t="n">
        <v>84.7</v>
      </c>
      <c r="V150" s="1" t="n">
        <v>6.7</v>
      </c>
      <c r="W150" s="1" t="n">
        <v>0</v>
      </c>
      <c r="X150" s="1" t="n">
        <v>0</v>
      </c>
      <c r="Y150" s="1" t="n">
        <v>104.3</v>
      </c>
      <c r="Z150" s="1" t="n">
        <v>104.3</v>
      </c>
      <c r="AA150" s="1" t="s">
        <v>76</v>
      </c>
      <c r="AB150" s="1" t="n">
        <v>1</v>
      </c>
      <c r="AC150" s="2" t="n">
        <f aca="false">(AB150/100)*G150</f>
        <v>0.00302</v>
      </c>
      <c r="AD150" s="1" t="n">
        <v>159.1</v>
      </c>
      <c r="AE150" s="1" t="n">
        <v>0</v>
      </c>
      <c r="AF150" s="1" t="n">
        <v>0</v>
      </c>
      <c r="AG150" s="1" t="n">
        <v>0.301</v>
      </c>
      <c r="AH150" s="1" t="n">
        <v>-43.7873685064011</v>
      </c>
      <c r="AI150" s="3" t="n">
        <v>284.125</v>
      </c>
      <c r="AJ150" s="2" t="n">
        <v>0.065625</v>
      </c>
      <c r="AK150" s="2" t="n">
        <v>-1.25837</v>
      </c>
      <c r="AL150" s="2" t="n">
        <v>-0.24605</v>
      </c>
      <c r="AM150" s="1" t="n">
        <v>0</v>
      </c>
      <c r="AN150" s="1" t="n">
        <v>0</v>
      </c>
      <c r="AO150" s="6" t="n">
        <v>0</v>
      </c>
      <c r="AP150" s="6" t="n">
        <v>0</v>
      </c>
      <c r="AQ150" s="6" t="n">
        <v>0</v>
      </c>
      <c r="AR150" s="6" t="n">
        <v>0</v>
      </c>
      <c r="AS150" s="6" t="n">
        <v>0</v>
      </c>
      <c r="AT150" s="6" t="n">
        <v>0</v>
      </c>
      <c r="AU150" s="6" t="n">
        <v>0</v>
      </c>
      <c r="AV150" s="6" t="n">
        <v>0</v>
      </c>
      <c r="AW150" s="6" t="n">
        <v>0</v>
      </c>
      <c r="AX150" s="6" t="n">
        <v>0</v>
      </c>
      <c r="AY150" s="6" t="n">
        <v>0</v>
      </c>
      <c r="AZ150" s="6" t="s">
        <v>77</v>
      </c>
    </row>
    <row r="151" customFormat="false" ht="13.2" hidden="false" customHeight="false" outlineLevel="0" collapsed="false">
      <c r="A151" s="1" t="n">
        <v>394</v>
      </c>
      <c r="B151" s="1" t="n">
        <v>4</v>
      </c>
      <c r="C151" s="1" t="n">
        <v>1.193</v>
      </c>
      <c r="D151" s="1" t="n">
        <v>0.126</v>
      </c>
      <c r="E151" s="1" t="n">
        <v>-45.8957159601707</v>
      </c>
      <c r="F151" s="9" t="n">
        <v>22483156523.3575</v>
      </c>
      <c r="G151" s="1" t="n">
        <v>0.302</v>
      </c>
      <c r="H151" s="1" t="n">
        <v>0.015</v>
      </c>
      <c r="I151" s="1" t="n">
        <v>0.361</v>
      </c>
      <c r="J151" s="1" t="n">
        <v>0.029</v>
      </c>
      <c r="K151" s="1" t="n">
        <v>25.88</v>
      </c>
      <c r="L151" s="1" t="n">
        <v>0.16</v>
      </c>
      <c r="M151" s="1" t="n">
        <v>-45.67</v>
      </c>
      <c r="N151" s="1" t="n">
        <v>0.18</v>
      </c>
      <c r="O151" s="1" t="n">
        <v>71</v>
      </c>
      <c r="P151" s="1" t="n">
        <v>-45.8788</v>
      </c>
      <c r="Q151" s="1" t="n">
        <v>4.32</v>
      </c>
      <c r="R151" s="1" t="n">
        <v>0</v>
      </c>
      <c r="S151" s="1" t="n">
        <v>1.99</v>
      </c>
      <c r="T151" s="1" t="n">
        <v>0</v>
      </c>
      <c r="U151" s="1" t="n">
        <v>7.7</v>
      </c>
      <c r="V151" s="1" t="n">
        <v>0</v>
      </c>
      <c r="W151" s="1" t="n">
        <v>0</v>
      </c>
      <c r="X151" s="1" t="n">
        <v>0</v>
      </c>
      <c r="Y151" s="1" t="n">
        <v>103.5</v>
      </c>
      <c r="Z151" s="1" t="n">
        <v>102.8</v>
      </c>
      <c r="AA151" s="1" t="s">
        <v>76</v>
      </c>
      <c r="AB151" s="1" t="n">
        <v>11.8</v>
      </c>
      <c r="AC151" s="2" t="n">
        <f aca="false">(AB151/100)*G151</f>
        <v>0.035636</v>
      </c>
      <c r="AD151" s="1" t="n">
        <v>96.3</v>
      </c>
      <c r="AE151" s="1" t="n">
        <v>0</v>
      </c>
      <c r="AF151" s="1" t="n">
        <v>0</v>
      </c>
      <c r="AG151" s="1" t="n">
        <v>0.307</v>
      </c>
      <c r="AH151" s="1" t="n">
        <v>-45.8623615647226</v>
      </c>
      <c r="AI151" s="3" t="n">
        <v>305.5</v>
      </c>
      <c r="AJ151" s="2" t="n">
        <v>0.0693125</v>
      </c>
      <c r="AK151" s="2" t="n">
        <v>0.123728</v>
      </c>
      <c r="AL151" s="2" t="n">
        <v>-0.461168</v>
      </c>
      <c r="AM151" s="1" t="n">
        <v>0</v>
      </c>
      <c r="AN151" s="1" t="n">
        <v>0</v>
      </c>
      <c r="AO151" s="6" t="n">
        <v>0</v>
      </c>
      <c r="AP151" s="6" t="n">
        <v>0</v>
      </c>
      <c r="AQ151" s="6" t="n">
        <v>0</v>
      </c>
      <c r="AR151" s="6" t="n">
        <v>0</v>
      </c>
      <c r="AS151" s="6" t="n">
        <v>0</v>
      </c>
      <c r="AT151" s="6" t="n">
        <v>0</v>
      </c>
      <c r="AU151" s="6" t="n">
        <v>0</v>
      </c>
      <c r="AV151" s="6" t="n">
        <v>0</v>
      </c>
      <c r="AW151" s="6" t="n">
        <v>0</v>
      </c>
      <c r="AX151" s="6" t="n">
        <v>0</v>
      </c>
      <c r="AY151" s="6" t="n">
        <v>0</v>
      </c>
      <c r="AZ151" s="6" t="s">
        <v>77</v>
      </c>
    </row>
    <row r="152" customFormat="false" ht="13.2" hidden="false" customHeight="false" outlineLevel="0" collapsed="false">
      <c r="A152" s="1" t="n">
        <v>98</v>
      </c>
      <c r="B152" s="1" t="n">
        <v>3</v>
      </c>
      <c r="C152" s="1" t="n">
        <v>1.385</v>
      </c>
      <c r="D152" s="1" t="n">
        <v>0.12</v>
      </c>
      <c r="E152" s="1" t="n">
        <v>-44.3842549644381</v>
      </c>
      <c r="F152" s="9" t="n">
        <v>2995525834.23551</v>
      </c>
      <c r="G152" s="1" t="n">
        <v>0.298</v>
      </c>
      <c r="H152" s="1" t="n">
        <v>0.014</v>
      </c>
      <c r="I152" s="1" t="n">
        <v>0.738</v>
      </c>
      <c r="J152" s="1" t="n">
        <v>0.047</v>
      </c>
      <c r="K152" s="1" t="n">
        <v>-946.64</v>
      </c>
      <c r="L152" s="1" t="n">
        <v>0.32</v>
      </c>
      <c r="M152" s="1" t="n">
        <v>20.74</v>
      </c>
      <c r="N152" s="1" t="n">
        <v>0.19</v>
      </c>
      <c r="O152" s="1" t="n">
        <v>54</v>
      </c>
      <c r="P152" s="1" t="n">
        <v>-44.38484</v>
      </c>
      <c r="Q152" s="1" t="n">
        <v>14.43</v>
      </c>
      <c r="R152" s="1" t="n">
        <v>0.61</v>
      </c>
      <c r="S152" s="1" t="n">
        <v>4.34</v>
      </c>
      <c r="T152" s="1" t="n">
        <v>0.61</v>
      </c>
      <c r="U152" s="1" t="n">
        <v>106.3</v>
      </c>
      <c r="V152" s="1" t="n">
        <v>2</v>
      </c>
      <c r="W152" s="1" t="n">
        <v>0</v>
      </c>
      <c r="X152" s="1" t="n">
        <v>0</v>
      </c>
      <c r="Y152" s="1" t="n">
        <v>82.6</v>
      </c>
      <c r="Z152" s="1" t="n">
        <v>82.4</v>
      </c>
      <c r="AA152" s="1" t="s">
        <v>74</v>
      </c>
      <c r="AB152" s="1" t="n">
        <v>5.6</v>
      </c>
      <c r="AC152" s="2" t="n">
        <f aca="false">(AB152/100)*G152</f>
        <v>0.016688</v>
      </c>
      <c r="AD152" s="1" t="n">
        <v>36.1</v>
      </c>
      <c r="AE152" s="1" t="n">
        <v>0</v>
      </c>
      <c r="AF152" s="1" t="n">
        <v>0</v>
      </c>
      <c r="AG152" s="1" t="n">
        <v>0</v>
      </c>
      <c r="AH152" s="1" t="n">
        <v>0</v>
      </c>
      <c r="AI152" s="3" t="n">
        <v>0</v>
      </c>
      <c r="AJ152" s="6" t="n">
        <v>0</v>
      </c>
      <c r="AK152" s="2" t="n">
        <v>-1.965588</v>
      </c>
      <c r="AL152" s="2" t="n">
        <v>0.510378</v>
      </c>
      <c r="AM152" s="1" t="n">
        <v>0</v>
      </c>
      <c r="AN152" s="1" t="n">
        <v>0</v>
      </c>
      <c r="AO152" s="6" t="n">
        <v>0</v>
      </c>
      <c r="AP152" s="6" t="n">
        <v>0</v>
      </c>
      <c r="AQ152" s="6" t="n">
        <v>0</v>
      </c>
      <c r="AR152" s="6" t="n">
        <v>0</v>
      </c>
      <c r="AS152" s="6" t="n">
        <v>0</v>
      </c>
      <c r="AT152" s="6" t="n">
        <v>0</v>
      </c>
      <c r="AU152" s="6" t="n">
        <v>0</v>
      </c>
      <c r="AV152" s="6" t="n">
        <v>0</v>
      </c>
      <c r="AW152" s="6" t="n">
        <v>0</v>
      </c>
      <c r="AX152" s="6" t="n">
        <v>0</v>
      </c>
      <c r="AY152" s="6" t="n">
        <v>0</v>
      </c>
      <c r="AZ152" s="6" t="s">
        <v>77</v>
      </c>
    </row>
    <row r="153" customFormat="false" ht="13.2" hidden="false" customHeight="false" outlineLevel="0" collapsed="false">
      <c r="A153" s="1" t="n">
        <v>456</v>
      </c>
      <c r="B153" s="1" t="n">
        <v>3</v>
      </c>
      <c r="C153" s="1" t="n">
        <v>1.438</v>
      </c>
      <c r="D153" s="1" t="n">
        <v>0.119</v>
      </c>
      <c r="E153" s="1" t="n">
        <v>-46.4892497297297</v>
      </c>
      <c r="F153" s="9" t="n">
        <v>5520490138.9551</v>
      </c>
      <c r="G153" s="1" t="n">
        <v>0.297</v>
      </c>
      <c r="H153" s="1" t="n">
        <v>0.015</v>
      </c>
      <c r="I153" s="1" t="n">
        <v>0.518</v>
      </c>
      <c r="J153" s="1" t="n">
        <v>0.039</v>
      </c>
      <c r="K153" s="1" t="n">
        <v>-1056.39</v>
      </c>
      <c r="L153" s="1" t="n">
        <v>0.18</v>
      </c>
      <c r="M153" s="1" t="n">
        <v>-148.22</v>
      </c>
      <c r="N153" s="1" t="n">
        <v>0.25</v>
      </c>
      <c r="O153" s="1" t="n">
        <v>77</v>
      </c>
      <c r="P153" s="1" t="n">
        <v>-46.40608</v>
      </c>
      <c r="Q153" s="1" t="n">
        <v>8.99</v>
      </c>
      <c r="R153" s="1" t="n">
        <v>0.56</v>
      </c>
      <c r="S153" s="1" t="n">
        <v>3.78</v>
      </c>
      <c r="T153" s="1" t="n">
        <v>0.75</v>
      </c>
      <c r="U153" s="1" t="n">
        <v>179.9</v>
      </c>
      <c r="V153" s="1" t="n">
        <v>4.4</v>
      </c>
      <c r="W153" s="1" t="n">
        <v>0</v>
      </c>
      <c r="X153" s="1" t="n">
        <v>0</v>
      </c>
      <c r="Y153" s="1" t="n">
        <v>80.9</v>
      </c>
      <c r="Z153" s="1" t="n">
        <v>80.8</v>
      </c>
      <c r="AA153" s="1" t="s">
        <v>76</v>
      </c>
      <c r="AB153" s="1" t="n">
        <v>2.9</v>
      </c>
      <c r="AC153" s="2" t="n">
        <f aca="false">(AB153/100)*G153</f>
        <v>0.008613</v>
      </c>
      <c r="AD153" s="1" t="n">
        <v>102.6</v>
      </c>
      <c r="AE153" s="1" t="n">
        <v>0</v>
      </c>
      <c r="AF153" s="1" t="n">
        <v>0</v>
      </c>
      <c r="AG153" s="1" t="n">
        <v>0</v>
      </c>
      <c r="AH153" s="1" t="n">
        <v>0</v>
      </c>
      <c r="AI153" s="3" t="n">
        <v>0</v>
      </c>
      <c r="AJ153" s="6" t="n">
        <v>0</v>
      </c>
      <c r="AK153" s="2" t="n">
        <v>0.444296</v>
      </c>
      <c r="AL153" s="2" t="n">
        <v>0.698782</v>
      </c>
      <c r="AM153" s="1" t="n">
        <v>0</v>
      </c>
      <c r="AN153" s="1" t="n">
        <v>0</v>
      </c>
      <c r="AO153" s="6" t="n">
        <v>0</v>
      </c>
      <c r="AP153" s="6" t="n">
        <v>0</v>
      </c>
      <c r="AQ153" s="6" t="n">
        <v>0</v>
      </c>
      <c r="AR153" s="6" t="n">
        <v>0</v>
      </c>
      <c r="AS153" s="6" t="n">
        <v>0</v>
      </c>
      <c r="AT153" s="6" t="n">
        <v>0</v>
      </c>
      <c r="AU153" s="6" t="n">
        <v>0</v>
      </c>
      <c r="AV153" s="6" t="n">
        <v>0</v>
      </c>
      <c r="AW153" s="6" t="n">
        <v>0</v>
      </c>
      <c r="AX153" s="6" t="n">
        <v>0</v>
      </c>
      <c r="AY153" s="6" t="n">
        <v>0</v>
      </c>
      <c r="AZ153" s="6" t="s">
        <v>77</v>
      </c>
    </row>
    <row r="154" customFormat="false" ht="13.2" hidden="false" customHeight="false" outlineLevel="0" collapsed="false">
      <c r="A154" s="1" t="n">
        <v>10</v>
      </c>
      <c r="B154" s="1" t="n">
        <v>3</v>
      </c>
      <c r="C154" s="1" t="n">
        <v>1.015</v>
      </c>
      <c r="D154" s="1" t="n">
        <v>0.099</v>
      </c>
      <c r="E154" s="1" t="n">
        <v>-40.8724926600285</v>
      </c>
      <c r="F154" s="9" t="n">
        <v>13766871165.6442</v>
      </c>
      <c r="G154" s="1" t="n">
        <v>0.296</v>
      </c>
      <c r="H154" s="1" t="n">
        <v>0.015</v>
      </c>
      <c r="I154" s="1" t="n">
        <v>0.369</v>
      </c>
      <c r="J154" s="1" t="n">
        <v>0.031</v>
      </c>
      <c r="K154" s="1" t="n">
        <v>-6.82</v>
      </c>
      <c r="L154" s="1" t="n">
        <v>0.19</v>
      </c>
      <c r="M154" s="1" t="n">
        <v>-22.86</v>
      </c>
      <c r="N154" s="1" t="n">
        <v>0.19</v>
      </c>
      <c r="O154" s="1" t="n">
        <v>14</v>
      </c>
      <c r="P154" s="1" t="n">
        <v>-40.86964</v>
      </c>
      <c r="Q154" s="1" t="n">
        <v>4.18</v>
      </c>
      <c r="R154" s="1" t="n">
        <v>0.85</v>
      </c>
      <c r="S154" s="1" t="n">
        <v>3.26</v>
      </c>
      <c r="T154" s="1" t="n">
        <v>0.9</v>
      </c>
      <c r="U154" s="1" t="n">
        <v>26.6</v>
      </c>
      <c r="V154" s="1" t="n">
        <v>41.3</v>
      </c>
      <c r="W154" s="1" t="n">
        <v>0</v>
      </c>
      <c r="X154" s="1" t="n">
        <v>0</v>
      </c>
      <c r="Y154" s="1" t="n">
        <v>89.3</v>
      </c>
      <c r="Z154" s="1" t="n">
        <v>89.1</v>
      </c>
      <c r="AA154" s="1" t="s">
        <v>74</v>
      </c>
      <c r="AB154" s="1" t="n">
        <v>5.4</v>
      </c>
      <c r="AC154" s="2" t="n">
        <f aca="false">(AB154/100)*G154</f>
        <v>0.015984</v>
      </c>
      <c r="AD154" s="1" t="n">
        <v>1.3</v>
      </c>
      <c r="AE154" s="1" t="n">
        <v>0</v>
      </c>
      <c r="AF154" s="1" t="n">
        <v>0</v>
      </c>
      <c r="AG154" s="1" t="n">
        <v>0</v>
      </c>
      <c r="AH154" s="1" t="n">
        <v>0</v>
      </c>
      <c r="AI154" s="3" t="n">
        <v>0</v>
      </c>
      <c r="AJ154" s="6" t="n">
        <v>0</v>
      </c>
      <c r="AK154" s="2" t="n">
        <v>-0.397898</v>
      </c>
      <c r="AL154" s="2" t="n">
        <v>-0.27417</v>
      </c>
      <c r="AM154" s="1" t="n">
        <v>0</v>
      </c>
      <c r="AN154" s="1" t="n">
        <v>0</v>
      </c>
      <c r="AO154" s="6" t="n">
        <v>0</v>
      </c>
      <c r="AP154" s="6" t="n">
        <v>0</v>
      </c>
      <c r="AQ154" s="6" t="n">
        <v>0</v>
      </c>
      <c r="AR154" s="6" t="n">
        <v>0</v>
      </c>
      <c r="AS154" s="6" t="n">
        <v>0</v>
      </c>
      <c r="AT154" s="6" t="n">
        <v>0</v>
      </c>
      <c r="AU154" s="6" t="n">
        <v>0</v>
      </c>
      <c r="AV154" s="6" t="n">
        <v>0</v>
      </c>
      <c r="AW154" s="6" t="n">
        <v>0</v>
      </c>
      <c r="AX154" s="6" t="n">
        <v>0</v>
      </c>
      <c r="AY154" s="6" t="n">
        <v>0</v>
      </c>
      <c r="AZ154" s="6" t="s">
        <v>77</v>
      </c>
    </row>
    <row r="155" customFormat="false" ht="13.2" hidden="false" customHeight="false" outlineLevel="0" collapsed="false">
      <c r="A155" s="1" t="n">
        <v>392</v>
      </c>
      <c r="B155" s="1" t="n">
        <v>5</v>
      </c>
      <c r="C155" s="1" t="n">
        <v>2.844</v>
      </c>
      <c r="D155" s="1" t="n">
        <v>0.263</v>
      </c>
      <c r="E155" s="1" t="n">
        <v>-45.8797775533428</v>
      </c>
      <c r="F155" s="9" t="n">
        <v>1757252592.69563</v>
      </c>
      <c r="G155" s="1" t="n">
        <v>0.287</v>
      </c>
      <c r="H155" s="1" t="n">
        <v>0.014</v>
      </c>
      <c r="I155" s="1" t="n">
        <v>0.852</v>
      </c>
      <c r="J155" s="1" t="n">
        <v>0.053</v>
      </c>
      <c r="K155" s="1" t="n">
        <v>-1003.82</v>
      </c>
      <c r="L155" s="1" t="n">
        <v>0.29</v>
      </c>
      <c r="M155" s="1" t="n">
        <v>191.15</v>
      </c>
      <c r="N155" s="1" t="n">
        <v>0.27</v>
      </c>
      <c r="O155" s="1" t="n">
        <v>72</v>
      </c>
      <c r="P155" s="1" t="n">
        <v>-45.96668</v>
      </c>
      <c r="Q155" s="1" t="n">
        <v>14.22</v>
      </c>
      <c r="R155" s="1" t="n">
        <v>0.63</v>
      </c>
      <c r="S155" s="1" t="n">
        <v>7.28</v>
      </c>
      <c r="T155" s="1" t="n">
        <v>0.53</v>
      </c>
      <c r="U155" s="1" t="n">
        <v>49.2</v>
      </c>
      <c r="V155" s="1" t="n">
        <v>3.1</v>
      </c>
      <c r="W155" s="1" t="n">
        <v>0</v>
      </c>
      <c r="X155" s="1" t="n">
        <v>0</v>
      </c>
      <c r="Y155" s="1" t="n">
        <v>36.1</v>
      </c>
      <c r="Z155" s="1" t="n">
        <v>29.5</v>
      </c>
      <c r="AA155" s="1" t="s">
        <v>76</v>
      </c>
      <c r="AB155" s="1" t="n">
        <v>20.7</v>
      </c>
      <c r="AC155" s="2" t="n">
        <f aca="false">(AB155/100)*G155</f>
        <v>0.059409</v>
      </c>
      <c r="AD155" s="1" t="n">
        <v>20.8</v>
      </c>
      <c r="AE155" s="1" t="n">
        <v>0</v>
      </c>
      <c r="AF155" s="1" t="n">
        <v>0</v>
      </c>
      <c r="AG155" s="1" t="n">
        <v>0.298</v>
      </c>
      <c r="AH155" s="1" t="n">
        <v>-45.9012387766714</v>
      </c>
      <c r="AI155" s="3" t="n">
        <v>277.6875</v>
      </c>
      <c r="AJ155" s="2" t="n">
        <v>0.06425</v>
      </c>
      <c r="AK155" s="2" t="n">
        <v>1.048876</v>
      </c>
      <c r="AL155" s="2" t="n">
        <v>0.697376</v>
      </c>
      <c r="AM155" s="1" t="n">
        <v>0</v>
      </c>
      <c r="AN155" s="1" t="n">
        <v>0</v>
      </c>
      <c r="AO155" s="6" t="n">
        <v>0</v>
      </c>
      <c r="AP155" s="6" t="n">
        <v>0</v>
      </c>
      <c r="AQ155" s="6" t="n">
        <v>0</v>
      </c>
      <c r="AR155" s="6" t="n">
        <v>0</v>
      </c>
      <c r="AS155" s="6" t="n">
        <v>0</v>
      </c>
      <c r="AT155" s="6" t="n">
        <v>0</v>
      </c>
      <c r="AU155" s="6" t="n">
        <v>0</v>
      </c>
      <c r="AV155" s="6" t="n">
        <v>0</v>
      </c>
      <c r="AW155" s="6" t="n">
        <v>0</v>
      </c>
      <c r="AX155" s="6" t="n">
        <v>0</v>
      </c>
      <c r="AY155" s="6" t="n">
        <v>0</v>
      </c>
      <c r="AZ155" s="6" t="s">
        <v>77</v>
      </c>
    </row>
    <row r="156" customFormat="false" ht="13.2" hidden="false" customHeight="false" outlineLevel="0" collapsed="false">
      <c r="A156" s="1" t="n">
        <v>391</v>
      </c>
      <c r="B156" s="1" t="n">
        <v>5</v>
      </c>
      <c r="C156" s="1" t="n">
        <v>1</v>
      </c>
      <c r="D156" s="1" t="n">
        <v>0.131</v>
      </c>
      <c r="E156" s="1" t="n">
        <v>-45.8765898719772</v>
      </c>
      <c r="F156" s="1" t="n">
        <v>0</v>
      </c>
      <c r="G156" s="1" t="n">
        <v>0.286</v>
      </c>
      <c r="H156" s="1" t="n">
        <v>0.015</v>
      </c>
      <c r="I156" s="1" t="n">
        <v>0.3</v>
      </c>
      <c r="J156" s="1" t="n">
        <v>0.026</v>
      </c>
      <c r="K156" s="1" t="n">
        <v>17.71</v>
      </c>
      <c r="L156" s="1" t="n">
        <v>0.16</v>
      </c>
      <c r="M156" s="1" t="n">
        <v>-79.29</v>
      </c>
      <c r="N156" s="1" t="n">
        <v>0.18</v>
      </c>
      <c r="O156" s="1" t="n">
        <v>71</v>
      </c>
      <c r="P156" s="1" t="n">
        <v>-45.8788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105.2</v>
      </c>
      <c r="Z156" s="1" t="n">
        <v>104.9</v>
      </c>
      <c r="AA156" s="1" t="s">
        <v>76</v>
      </c>
      <c r="AB156" s="1" t="n">
        <v>8.1</v>
      </c>
      <c r="AC156" s="2" t="n">
        <f aca="false">(AB156/100)*G156</f>
        <v>0.023166</v>
      </c>
      <c r="AD156" s="1" t="n">
        <v>23.3</v>
      </c>
      <c r="AE156" s="1" t="n">
        <v>0</v>
      </c>
      <c r="AF156" s="1" t="n">
        <v>0</v>
      </c>
      <c r="AG156" s="1" t="n">
        <v>0.292</v>
      </c>
      <c r="AH156" s="1" t="n">
        <v>-45.8871754765292</v>
      </c>
      <c r="AI156" s="3" t="n">
        <v>299.4375</v>
      </c>
      <c r="AJ156" s="2" t="n">
        <v>0.0653125</v>
      </c>
      <c r="AK156" s="2" t="n">
        <v>-0.174344</v>
      </c>
      <c r="AL156" s="2" t="n">
        <v>-0.201058</v>
      </c>
      <c r="AM156" s="1" t="n">
        <v>0</v>
      </c>
      <c r="AN156" s="1" t="n">
        <v>0</v>
      </c>
      <c r="AO156" s="6" t="n">
        <v>0</v>
      </c>
      <c r="AP156" s="6" t="n">
        <v>0</v>
      </c>
      <c r="AQ156" s="6" t="n">
        <v>0</v>
      </c>
      <c r="AR156" s="6" t="n">
        <v>0</v>
      </c>
      <c r="AS156" s="6" t="n">
        <v>0</v>
      </c>
      <c r="AT156" s="6" t="n">
        <v>0</v>
      </c>
      <c r="AU156" s="6" t="n">
        <v>0</v>
      </c>
      <c r="AV156" s="6" t="n">
        <v>0</v>
      </c>
      <c r="AW156" s="6" t="n">
        <v>0</v>
      </c>
      <c r="AX156" s="6" t="n">
        <v>0</v>
      </c>
      <c r="AY156" s="6" t="n">
        <v>0</v>
      </c>
      <c r="AZ156" s="6" t="s">
        <v>77</v>
      </c>
    </row>
    <row r="157" customFormat="false" ht="13.2" hidden="false" customHeight="false" outlineLevel="0" collapsed="false">
      <c r="A157" s="1" t="n">
        <v>628</v>
      </c>
      <c r="B157" s="1" t="n">
        <v>2</v>
      </c>
      <c r="C157" s="1" t="n">
        <v>0.671</v>
      </c>
      <c r="D157" s="1" t="n">
        <v>0.063</v>
      </c>
      <c r="E157" s="1" t="n">
        <v>-45.3968125746799</v>
      </c>
      <c r="F157" s="1" t="n">
        <v>0</v>
      </c>
      <c r="G157" s="1" t="n">
        <v>0.286</v>
      </c>
      <c r="H157" s="1" t="n">
        <v>0.015</v>
      </c>
      <c r="I157" s="1" t="n">
        <v>0.35</v>
      </c>
      <c r="J157" s="1" t="n">
        <v>0.03</v>
      </c>
      <c r="K157" s="1" t="n">
        <v>-621.89</v>
      </c>
      <c r="L157" s="1" t="n">
        <v>0.21</v>
      </c>
      <c r="M157" s="1" t="n">
        <v>-1917.91</v>
      </c>
      <c r="N157" s="1" t="n">
        <v>0.16</v>
      </c>
      <c r="O157" s="1" t="n">
        <v>66</v>
      </c>
      <c r="P157" s="1" t="n">
        <v>-45.4394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93.7</v>
      </c>
      <c r="Z157" s="1" t="n">
        <v>93.6</v>
      </c>
      <c r="AA157" s="1" t="s">
        <v>76</v>
      </c>
      <c r="AB157" s="1" t="n">
        <v>3.9</v>
      </c>
      <c r="AC157" s="2" t="n">
        <f aca="false">(AB157/100)*G157</f>
        <v>0.011154</v>
      </c>
      <c r="AD157" s="1" t="n">
        <v>174.2</v>
      </c>
      <c r="AE157" s="1" t="n">
        <v>-8.39999999999998</v>
      </c>
      <c r="AF157" s="1" t="n">
        <v>0</v>
      </c>
      <c r="AG157" s="1" t="n">
        <v>0</v>
      </c>
      <c r="AH157" s="1" t="n">
        <v>0</v>
      </c>
      <c r="AI157" s="3" t="n">
        <v>0</v>
      </c>
      <c r="AJ157" s="6" t="n">
        <v>0</v>
      </c>
      <c r="AK157" s="6" t="n">
        <v>0</v>
      </c>
      <c r="AL157" s="6" t="n">
        <v>0</v>
      </c>
      <c r="AM157" s="1" t="n">
        <v>56</v>
      </c>
      <c r="AN157" s="1" t="n">
        <v>1</v>
      </c>
      <c r="AO157" s="4" t="n">
        <v>0.161245154965923</v>
      </c>
      <c r="AP157" s="2" t="n">
        <v>4.04248</v>
      </c>
      <c r="AQ157" s="2" t="n">
        <f aca="false">AP157/0.5895</f>
        <v>6.85747243426632</v>
      </c>
      <c r="AR157" s="2" t="n">
        <v>4.0491053769559</v>
      </c>
      <c r="AS157" s="2" t="n">
        <f aca="false">AR157/0.5895</f>
        <v>6.86871141129076</v>
      </c>
      <c r="AT157" s="4" t="n">
        <v>0.5</v>
      </c>
      <c r="AU157" s="2" t="n">
        <f aca="false">AT157*0.08788</f>
        <v>0.04394</v>
      </c>
      <c r="AV157" s="6" t="n">
        <f aca="false">(AI157/1000)/(2.354*SQRT(B157))</f>
        <v>0</v>
      </c>
      <c r="AW157" s="2" t="n">
        <v>0.0621405439306738</v>
      </c>
      <c r="AX157" s="2" t="n">
        <f aca="false">AW157/0.5895</f>
        <v>0.105412288262381</v>
      </c>
      <c r="AY157" s="2" t="n">
        <v>-43.4148473115221</v>
      </c>
      <c r="AZ157" s="6" t="s">
        <v>78</v>
      </c>
    </row>
    <row r="158" customFormat="false" ht="13.2" hidden="false" customHeight="false" outlineLevel="0" collapsed="false">
      <c r="A158" s="1" t="n">
        <v>631</v>
      </c>
      <c r="B158" s="1" t="n">
        <v>4</v>
      </c>
      <c r="C158" s="1" t="n">
        <v>1.567</v>
      </c>
      <c r="D158" s="1" t="n">
        <v>0.158</v>
      </c>
      <c r="E158" s="1" t="n">
        <v>-41.2768906685633</v>
      </c>
      <c r="F158" s="9" t="n">
        <v>4668473351.40018</v>
      </c>
      <c r="G158" s="1" t="n">
        <v>0.285</v>
      </c>
      <c r="H158" s="1" t="n">
        <v>0.015</v>
      </c>
      <c r="I158" s="1" t="n">
        <v>0.53</v>
      </c>
      <c r="J158" s="1" t="n">
        <v>0.04</v>
      </c>
      <c r="K158" s="1" t="n">
        <v>-526.5</v>
      </c>
      <c r="L158" s="1" t="n">
        <v>0.25</v>
      </c>
      <c r="M158" s="1" t="n">
        <v>-1919.03</v>
      </c>
      <c r="N158" s="1" t="n">
        <v>0.21</v>
      </c>
      <c r="O158" s="1" t="n">
        <v>18</v>
      </c>
      <c r="P158" s="1" t="n">
        <v>-41.22116</v>
      </c>
      <c r="Q158" s="1" t="n">
        <v>9.84</v>
      </c>
      <c r="R158" s="1" t="n">
        <v>0.58</v>
      </c>
      <c r="S158" s="1" t="n">
        <v>3.96</v>
      </c>
      <c r="T158" s="1" t="n">
        <v>0.74</v>
      </c>
      <c r="U158" s="1" t="n">
        <v>57.7</v>
      </c>
      <c r="V158" s="1" t="n">
        <v>3.9</v>
      </c>
      <c r="W158" s="1" t="n">
        <v>0</v>
      </c>
      <c r="X158" s="1" t="n">
        <v>0</v>
      </c>
      <c r="Y158" s="1" t="n">
        <v>78.6</v>
      </c>
      <c r="Z158" s="1" t="n">
        <v>78.4</v>
      </c>
      <c r="AA158" s="1" t="s">
        <v>74</v>
      </c>
      <c r="AB158" s="1" t="n">
        <v>4.7</v>
      </c>
      <c r="AC158" s="2" t="n">
        <f aca="false">(AB158/100)*G158</f>
        <v>0.013395</v>
      </c>
      <c r="AD158" s="1" t="n">
        <v>156.3</v>
      </c>
      <c r="AE158" s="1" t="n">
        <v>33.3</v>
      </c>
      <c r="AF158" s="1" t="n">
        <v>0</v>
      </c>
      <c r="AG158" s="1" t="n">
        <v>0.295</v>
      </c>
      <c r="AH158" s="1" t="n">
        <v>-41.2622248364154</v>
      </c>
      <c r="AI158" s="3" t="n">
        <v>269.4375</v>
      </c>
      <c r="AJ158" s="2" t="n">
        <v>0.0624375</v>
      </c>
      <c r="AK158" s="2" t="n">
        <v>-1.71532</v>
      </c>
      <c r="AL158" s="2" t="n">
        <v>-1.930438</v>
      </c>
      <c r="AM158" s="1" t="n">
        <v>57</v>
      </c>
      <c r="AN158" s="1" t="n">
        <v>1</v>
      </c>
      <c r="AO158" s="4" t="n">
        <v>3.1567388235329</v>
      </c>
      <c r="AP158" s="2" t="n">
        <v>4.13035999999999</v>
      </c>
      <c r="AQ158" s="2" t="n">
        <f aca="false">AP158/0.5895</f>
        <v>7.00654792196775</v>
      </c>
      <c r="AR158" s="2" t="n">
        <v>4.06560631578946</v>
      </c>
      <c r="AS158" s="2" t="n">
        <f aca="false">AR158/0.5895</f>
        <v>6.89670282576668</v>
      </c>
      <c r="AT158" s="6" t="n">
        <v>0</v>
      </c>
      <c r="AU158" s="6" t="n">
        <f aca="false">AT158*0.08788</f>
        <v>0</v>
      </c>
      <c r="AV158" s="2" t="n">
        <v>0.04394</v>
      </c>
      <c r="AW158" s="2" t="n">
        <v>0.0621405439306738</v>
      </c>
      <c r="AX158" s="2" t="n">
        <f aca="false">AW158/0.5895</f>
        <v>0.105412288262381</v>
      </c>
      <c r="AY158" s="2" t="n">
        <v>-43.2950279943101</v>
      </c>
      <c r="AZ158" s="6" t="s">
        <v>78</v>
      </c>
    </row>
    <row r="159" customFormat="false" ht="13.2" hidden="false" customHeight="false" outlineLevel="0" collapsed="false">
      <c r="A159" s="1" t="n">
        <v>637</v>
      </c>
      <c r="B159" s="1" t="n">
        <v>7</v>
      </c>
      <c r="C159" s="1" t="n">
        <v>2.555</v>
      </c>
      <c r="D159" s="1" t="n">
        <v>0.253</v>
      </c>
      <c r="E159" s="1" t="n">
        <v>-48.4236722901849</v>
      </c>
      <c r="F159" s="9" t="n">
        <v>5847317707.64208</v>
      </c>
      <c r="G159" s="1" t="n">
        <v>0.281</v>
      </c>
      <c r="H159" s="1" t="n">
        <v>0.013</v>
      </c>
      <c r="I159" s="1" t="n">
        <v>0.448</v>
      </c>
      <c r="J159" s="1" t="n">
        <v>0.031</v>
      </c>
      <c r="K159" s="1" t="n">
        <v>-7.45</v>
      </c>
      <c r="L159" s="1" t="n">
        <v>0.21</v>
      </c>
      <c r="M159" s="1" t="n">
        <v>-1.8</v>
      </c>
      <c r="N159" s="1" t="n">
        <v>0.17</v>
      </c>
      <c r="O159" s="1" t="n">
        <v>100</v>
      </c>
      <c r="P159" s="1" t="n">
        <v>-48.42732</v>
      </c>
      <c r="Q159" s="1" t="n">
        <v>7.46</v>
      </c>
      <c r="R159" s="1" t="n">
        <v>0.51</v>
      </c>
      <c r="S159" s="1" t="n">
        <v>4.04</v>
      </c>
      <c r="T159" s="1" t="n">
        <v>0.64</v>
      </c>
      <c r="U159" s="1" t="n">
        <v>71.6</v>
      </c>
      <c r="V159" s="1" t="n">
        <v>6.2</v>
      </c>
      <c r="W159" s="1" t="n">
        <v>0</v>
      </c>
      <c r="X159" s="1" t="n">
        <v>0</v>
      </c>
      <c r="Y159" s="1" t="n">
        <v>33.6</v>
      </c>
      <c r="Z159" s="1" t="n">
        <v>32.2</v>
      </c>
      <c r="AA159" s="1" t="s">
        <v>76</v>
      </c>
      <c r="AB159" s="1" t="n">
        <v>9.4</v>
      </c>
      <c r="AC159" s="2" t="n">
        <f aca="false">(AB159/100)*G159</f>
        <v>0.026414</v>
      </c>
      <c r="AD159" s="1" t="n">
        <v>100.7</v>
      </c>
      <c r="AE159" s="1" t="n">
        <v>0</v>
      </c>
      <c r="AF159" s="1" t="n">
        <v>0</v>
      </c>
      <c r="AG159" s="1" t="n">
        <v>0</v>
      </c>
      <c r="AH159" s="1" t="n">
        <v>0</v>
      </c>
      <c r="AI159" s="3" t="n">
        <v>0</v>
      </c>
      <c r="AJ159" s="6" t="n">
        <v>0</v>
      </c>
      <c r="AK159" s="6" t="n">
        <v>0</v>
      </c>
      <c r="AL159" s="6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6" t="n">
        <v>0</v>
      </c>
      <c r="AY159" s="1" t="n">
        <v>0</v>
      </c>
      <c r="AZ159" s="6" t="n">
        <v>0</v>
      </c>
    </row>
    <row r="160" customFormat="false" ht="13.2" hidden="false" customHeight="false" outlineLevel="0" collapsed="false">
      <c r="A160" s="1" t="n">
        <v>382</v>
      </c>
      <c r="B160" s="1" t="n">
        <v>3</v>
      </c>
      <c r="C160" s="1" t="n">
        <v>0.892</v>
      </c>
      <c r="D160" s="1" t="n">
        <v>0.098</v>
      </c>
      <c r="E160" s="1" t="n">
        <v>-45.6050119203414</v>
      </c>
      <c r="F160" s="1" t="n">
        <v>0</v>
      </c>
      <c r="G160" s="1" t="n">
        <v>0.279</v>
      </c>
      <c r="H160" s="1" t="n">
        <v>0.015</v>
      </c>
      <c r="I160" s="1" t="n">
        <v>0.332</v>
      </c>
      <c r="J160" s="1" t="n">
        <v>0.029</v>
      </c>
      <c r="K160" s="1" t="n">
        <v>26.91</v>
      </c>
      <c r="L160" s="1" t="n">
        <v>0.17</v>
      </c>
      <c r="M160" s="1" t="n">
        <v>-34.5</v>
      </c>
      <c r="N160" s="1" t="n">
        <v>0.2</v>
      </c>
      <c r="O160" s="1" t="n">
        <v>68</v>
      </c>
      <c r="P160" s="1" t="n">
        <v>-45.61516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109.1</v>
      </c>
      <c r="Z160" s="1" t="n">
        <v>105.2</v>
      </c>
      <c r="AA160" s="1" t="s">
        <v>76</v>
      </c>
      <c r="AB160" s="1" t="n">
        <v>28.8</v>
      </c>
      <c r="AC160" s="2" t="n">
        <f aca="false">(AB160/100)*G160</f>
        <v>0.080352</v>
      </c>
      <c r="AD160" s="1" t="n">
        <v>40.4</v>
      </c>
      <c r="AE160" s="1" t="n">
        <v>-52.6</v>
      </c>
      <c r="AF160" s="1" t="n">
        <v>0</v>
      </c>
      <c r="AG160" s="1" t="n">
        <v>0</v>
      </c>
      <c r="AH160" s="1" t="n">
        <v>0</v>
      </c>
      <c r="AI160" s="3" t="n">
        <v>0</v>
      </c>
      <c r="AJ160" s="6" t="n">
        <v>0</v>
      </c>
      <c r="AK160" s="2" t="n">
        <v>0.199652</v>
      </c>
      <c r="AL160" s="2" t="n">
        <v>0.054834</v>
      </c>
      <c r="AM160" s="1" t="n">
        <v>14</v>
      </c>
      <c r="AN160" s="1" t="n">
        <v>1</v>
      </c>
      <c r="AO160" s="4" t="n">
        <v>2.11728599863127</v>
      </c>
      <c r="AP160" s="2" t="n">
        <v>4.8334</v>
      </c>
      <c r="AQ160" s="2" t="n">
        <f aca="false">AP160/0.5895</f>
        <v>8.1991518235793</v>
      </c>
      <c r="AR160" s="2" t="n">
        <v>4.87177718349928</v>
      </c>
      <c r="AS160" s="2" t="n">
        <f aca="false">AR160/0.5895</f>
        <v>8.2642530678529</v>
      </c>
      <c r="AT160" s="4" t="n">
        <v>0.5</v>
      </c>
      <c r="AU160" s="2" t="n">
        <f aca="false">AT160*0.08788</f>
        <v>0.04394</v>
      </c>
      <c r="AV160" s="6" t="n">
        <f aca="false">(AI160/1000)/(2.354*SQRT(B160))</f>
        <v>0</v>
      </c>
      <c r="AW160" s="2" t="n">
        <v>0.0621405439306738</v>
      </c>
      <c r="AX160" s="2" t="n">
        <f aca="false">AW160/0.5895</f>
        <v>0.105412288262381</v>
      </c>
      <c r="AY160" s="2" t="n">
        <v>-43.1792714082504</v>
      </c>
      <c r="AZ160" s="6" t="s">
        <v>78</v>
      </c>
    </row>
    <row r="161" customFormat="false" ht="13.2" hidden="false" customHeight="false" outlineLevel="0" collapsed="false">
      <c r="A161" s="1" t="n">
        <v>21</v>
      </c>
      <c r="B161" s="1" t="n">
        <v>3</v>
      </c>
      <c r="C161" s="1" t="n">
        <v>0.905</v>
      </c>
      <c r="D161" s="1" t="n">
        <v>0.105</v>
      </c>
      <c r="E161" s="1" t="n">
        <v>-41.3326438406828</v>
      </c>
      <c r="F161" s="9" t="n">
        <v>5933469805.52712</v>
      </c>
      <c r="G161" s="1" t="n">
        <v>0.277</v>
      </c>
      <c r="H161" s="1" t="n">
        <v>0.015</v>
      </c>
      <c r="I161" s="1" t="n">
        <v>0.487</v>
      </c>
      <c r="J161" s="1" t="n">
        <v>0.038</v>
      </c>
      <c r="K161" s="1" t="n">
        <v>-654.77</v>
      </c>
      <c r="L161" s="1" t="n">
        <v>0.26</v>
      </c>
      <c r="M161" s="1" t="n">
        <v>-1903.91</v>
      </c>
      <c r="N161" s="1" t="n">
        <v>0.22</v>
      </c>
      <c r="O161" s="1" t="n">
        <v>19</v>
      </c>
      <c r="P161" s="1" t="n">
        <v>-41.30904</v>
      </c>
      <c r="Q161" s="1" t="n">
        <v>9.77</v>
      </c>
      <c r="R161" s="1" t="n">
        <v>0.6</v>
      </c>
      <c r="S161" s="1" t="n">
        <v>3.04</v>
      </c>
      <c r="T161" s="1" t="n">
        <v>0.96</v>
      </c>
      <c r="U161" s="1" t="n">
        <v>123.7</v>
      </c>
      <c r="V161" s="1" t="n">
        <v>3.6</v>
      </c>
      <c r="W161" s="1" t="n">
        <v>0</v>
      </c>
      <c r="X161" s="1" t="n">
        <v>0</v>
      </c>
      <c r="Y161" s="1" t="n">
        <v>76.3</v>
      </c>
      <c r="Z161" s="1" t="n">
        <v>76</v>
      </c>
      <c r="AA161" s="1" t="s">
        <v>74</v>
      </c>
      <c r="AB161" s="1" t="n">
        <v>7.3</v>
      </c>
      <c r="AC161" s="2" t="n">
        <f aca="false">(AB161/100)*G161</f>
        <v>0.020221</v>
      </c>
      <c r="AD161" s="1" t="n">
        <v>0.4</v>
      </c>
      <c r="AE161" s="1" t="n">
        <v>0</v>
      </c>
      <c r="AF161" s="1" t="n">
        <v>0</v>
      </c>
      <c r="AG161" s="1" t="n">
        <v>0</v>
      </c>
      <c r="AH161" s="1" t="n">
        <v>0</v>
      </c>
      <c r="AI161" s="3" t="n">
        <v>0</v>
      </c>
      <c r="AJ161" s="6" t="n">
        <v>0</v>
      </c>
      <c r="AK161" s="2" t="n">
        <v>-0.054834</v>
      </c>
      <c r="AL161" s="2" t="n">
        <v>-0.054834</v>
      </c>
      <c r="AM161" s="1" t="n">
        <v>0</v>
      </c>
      <c r="AN161" s="1" t="n">
        <v>0</v>
      </c>
      <c r="AO161" s="6" t="n">
        <v>0</v>
      </c>
      <c r="AP161" s="6" t="n">
        <v>0</v>
      </c>
      <c r="AQ161" s="6" t="n">
        <v>0</v>
      </c>
      <c r="AR161" s="6" t="n">
        <v>0</v>
      </c>
      <c r="AS161" s="6" t="n">
        <v>0</v>
      </c>
      <c r="AT161" s="6" t="n">
        <v>0</v>
      </c>
      <c r="AU161" s="6" t="n">
        <v>0</v>
      </c>
      <c r="AV161" s="6" t="n">
        <v>0</v>
      </c>
      <c r="AW161" s="6" t="n">
        <v>0</v>
      </c>
      <c r="AX161" s="6" t="n">
        <v>0</v>
      </c>
      <c r="AY161" s="6" t="n">
        <v>0</v>
      </c>
      <c r="AZ161" s="6" t="s">
        <v>77</v>
      </c>
    </row>
    <row r="162" customFormat="false" ht="13.2" hidden="false" customHeight="false" outlineLevel="0" collapsed="false">
      <c r="A162" s="1" t="n">
        <v>99</v>
      </c>
      <c r="B162" s="1" t="n">
        <v>4</v>
      </c>
      <c r="C162" s="1" t="n">
        <v>0.809</v>
      </c>
      <c r="D162" s="1" t="n">
        <v>0.112</v>
      </c>
      <c r="E162" s="1" t="n">
        <v>-44.424507254623</v>
      </c>
      <c r="F162" s="1" t="n">
        <v>0</v>
      </c>
      <c r="G162" s="1" t="n">
        <v>0.275</v>
      </c>
      <c r="H162" s="1" t="n">
        <v>0.015</v>
      </c>
      <c r="I162" s="1" t="n">
        <v>0.3</v>
      </c>
      <c r="J162" s="1" t="n">
        <v>0.028</v>
      </c>
      <c r="K162" s="1" t="n">
        <v>3.1</v>
      </c>
      <c r="L162" s="1" t="n">
        <v>0.18</v>
      </c>
      <c r="M162" s="1" t="n">
        <v>-82.32</v>
      </c>
      <c r="N162" s="1" t="n">
        <v>0.19</v>
      </c>
      <c r="O162" s="1" t="n">
        <v>54</v>
      </c>
      <c r="P162" s="1" t="n">
        <v>-44.38484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105.3</v>
      </c>
      <c r="Z162" s="1" t="n">
        <v>105.3</v>
      </c>
      <c r="AA162" s="1" t="s">
        <v>76</v>
      </c>
      <c r="AB162" s="1" t="n">
        <v>1.6</v>
      </c>
      <c r="AC162" s="2" t="n">
        <f aca="false">(AB162/100)*G162</f>
        <v>0.0044</v>
      </c>
      <c r="AD162" s="1" t="n">
        <v>89.8</v>
      </c>
      <c r="AE162" s="1" t="n">
        <v>-53.3</v>
      </c>
      <c r="AF162" s="1" t="n">
        <v>0</v>
      </c>
      <c r="AG162" s="1" t="n">
        <v>0.279</v>
      </c>
      <c r="AH162" s="1" t="n">
        <v>-44.4230296728307</v>
      </c>
      <c r="AI162" s="3" t="n">
        <v>237.5</v>
      </c>
      <c r="AJ162" s="2" t="n">
        <v>0.055625</v>
      </c>
      <c r="AK162" s="2" t="n">
        <v>-0.139194</v>
      </c>
      <c r="AL162" s="2" t="n">
        <v>-0.08436</v>
      </c>
      <c r="AM162" s="1" t="n">
        <v>18</v>
      </c>
      <c r="AN162" s="1" t="n">
        <v>1</v>
      </c>
      <c r="AO162" s="4" t="n">
        <v>0.260000000000004</v>
      </c>
      <c r="AP162" s="2" t="n">
        <v>3.33944</v>
      </c>
      <c r="AQ162" s="2" t="n">
        <f aca="false">AP162/0.5895</f>
        <v>5.66486853265479</v>
      </c>
      <c r="AR162" s="2" t="n">
        <v>3.37762967283072</v>
      </c>
      <c r="AS162" s="2" t="n">
        <f aca="false">AR162/0.5895</f>
        <v>5.72965169267298</v>
      </c>
      <c r="AT162" s="6" t="n">
        <v>0</v>
      </c>
      <c r="AU162" s="6" t="n">
        <f aca="false">AT162*0.08788</f>
        <v>0</v>
      </c>
      <c r="AV162" s="2" t="n">
        <v>0.04394</v>
      </c>
      <c r="AW162" s="2" t="n">
        <v>0.0621405439306738</v>
      </c>
      <c r="AX162" s="2" t="n">
        <f aca="false">AW162/0.5895</f>
        <v>0.105412288262381</v>
      </c>
      <c r="AY162" s="2" t="n">
        <v>-42.7342148364154</v>
      </c>
      <c r="AZ162" s="6" t="s">
        <v>78</v>
      </c>
    </row>
    <row r="163" customFormat="false" ht="13.2" hidden="false" customHeight="false" outlineLevel="0" collapsed="false">
      <c r="A163" s="1" t="n">
        <v>12</v>
      </c>
      <c r="B163" s="1" t="n">
        <v>5</v>
      </c>
      <c r="C163" s="1" t="n">
        <v>1.229</v>
      </c>
      <c r="D163" s="1" t="n">
        <v>0.154</v>
      </c>
      <c r="E163" s="1" t="n">
        <v>-40.9756860312945</v>
      </c>
      <c r="F163" s="9" t="n">
        <v>16612021857.9235</v>
      </c>
      <c r="G163" s="1" t="n">
        <v>0.268</v>
      </c>
      <c r="H163" s="1" t="n">
        <v>0.016</v>
      </c>
      <c r="I163" s="1" t="n">
        <v>0.341</v>
      </c>
      <c r="J163" s="1" t="n">
        <v>0.032</v>
      </c>
      <c r="K163" s="1" t="n">
        <v>-85.9</v>
      </c>
      <c r="L163" s="1" t="n">
        <v>0.22</v>
      </c>
      <c r="M163" s="1" t="n">
        <v>-187.46</v>
      </c>
      <c r="N163" s="1" t="n">
        <v>0.2</v>
      </c>
      <c r="O163" s="1" t="n">
        <v>15</v>
      </c>
      <c r="P163" s="1" t="n">
        <v>-40.95752</v>
      </c>
      <c r="Q163" s="1" t="n">
        <v>5.49</v>
      </c>
      <c r="R163" s="1" t="n">
        <v>0</v>
      </c>
      <c r="S163" s="1" t="n">
        <v>1.87</v>
      </c>
      <c r="T163" s="1" t="n">
        <v>0</v>
      </c>
      <c r="U163" s="1" t="n">
        <v>64.1</v>
      </c>
      <c r="V163" s="1" t="n">
        <v>0</v>
      </c>
      <c r="W163" s="1" t="n">
        <v>0</v>
      </c>
      <c r="X163" s="1" t="n">
        <v>0</v>
      </c>
      <c r="Y163" s="1" t="n">
        <v>108.9</v>
      </c>
      <c r="Z163" s="1" t="n">
        <v>108.7</v>
      </c>
      <c r="AA163" s="1" t="s">
        <v>74</v>
      </c>
      <c r="AB163" s="1" t="n">
        <v>6.3</v>
      </c>
      <c r="AC163" s="2" t="n">
        <f aca="false">(AB163/100)*G163</f>
        <v>0.016884</v>
      </c>
      <c r="AD163" s="1" t="n">
        <v>87.7</v>
      </c>
      <c r="AE163" s="1" t="n">
        <v>64.3</v>
      </c>
      <c r="AF163" s="1" t="n">
        <v>0</v>
      </c>
      <c r="AG163" s="1" t="n">
        <v>0.282</v>
      </c>
      <c r="AH163" s="1" t="n">
        <v>-40.9797087624467</v>
      </c>
      <c r="AI163" s="3" t="n">
        <v>334.125</v>
      </c>
      <c r="AJ163" s="2" t="n">
        <v>0.0665</v>
      </c>
      <c r="AK163" s="2" t="n">
        <v>0.4921</v>
      </c>
      <c r="AL163" s="2" t="n">
        <v>0.06327</v>
      </c>
      <c r="AM163" s="1" t="n">
        <v>21</v>
      </c>
      <c r="AN163" s="10" t="n">
        <v>2.07751937984496</v>
      </c>
      <c r="AO163" s="4" t="n">
        <v>2.58600077339507</v>
      </c>
      <c r="AP163" s="2" t="n">
        <v>3.9546</v>
      </c>
      <c r="AQ163" s="2" t="n">
        <f aca="false">AP163/0.5895</f>
        <v>6.70839694656488</v>
      </c>
      <c r="AR163" s="2" t="n">
        <v>3.93241123755335</v>
      </c>
      <c r="AS163" s="2" t="n">
        <f aca="false">AR163/0.5895</f>
        <v>6.67075697634155</v>
      </c>
      <c r="AT163" s="6" t="n">
        <v>0</v>
      </c>
      <c r="AU163" s="6" t="n">
        <f aca="false">AT163*0.08788</f>
        <v>0</v>
      </c>
      <c r="AV163" s="2" t="n">
        <v>0.04394</v>
      </c>
      <c r="AW163" s="2" t="n">
        <v>0.0621405439306738</v>
      </c>
      <c r="AX163" s="2" t="n">
        <f aca="false">AW163/0.5895</f>
        <v>0.105412288262381</v>
      </c>
      <c r="AY163" s="2" t="n">
        <v>-42.9459143812233</v>
      </c>
      <c r="AZ163" s="6" t="s">
        <v>78</v>
      </c>
    </row>
    <row r="164" customFormat="false" ht="13.2" hidden="false" customHeight="false" outlineLevel="0" collapsed="false">
      <c r="A164" s="1" t="n">
        <v>395</v>
      </c>
      <c r="B164" s="1" t="n">
        <v>3</v>
      </c>
      <c r="C164" s="1" t="n">
        <v>0.771</v>
      </c>
      <c r="D164" s="1" t="n">
        <v>0.085</v>
      </c>
      <c r="E164" s="1" t="n">
        <v>-45.8697144807966</v>
      </c>
      <c r="F164" s="1" t="n">
        <v>0</v>
      </c>
      <c r="G164" s="1" t="n">
        <v>0.263</v>
      </c>
      <c r="H164" s="1" t="n">
        <v>0.015</v>
      </c>
      <c r="I164" s="1" t="n">
        <v>0.34</v>
      </c>
      <c r="J164" s="1" t="n">
        <v>0.03</v>
      </c>
      <c r="K164" s="1" t="n">
        <v>26.02</v>
      </c>
      <c r="L164" s="1" t="n">
        <v>0.18</v>
      </c>
      <c r="M164" s="1" t="n">
        <v>-55.52</v>
      </c>
      <c r="N164" s="1" t="n">
        <v>0.23</v>
      </c>
      <c r="O164" s="1" t="n">
        <v>71</v>
      </c>
      <c r="P164" s="1" t="n">
        <v>-45.8788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109.9</v>
      </c>
      <c r="Z164" s="1" t="n">
        <v>109.3</v>
      </c>
      <c r="AA164" s="1" t="s">
        <v>76</v>
      </c>
      <c r="AB164" s="1" t="n">
        <v>11.2</v>
      </c>
      <c r="AC164" s="2" t="n">
        <f aca="false">(AB164/100)*G164</f>
        <v>0.029456</v>
      </c>
      <c r="AD164" s="1" t="n">
        <v>124.1</v>
      </c>
      <c r="AE164" s="1" t="n">
        <v>0</v>
      </c>
      <c r="AF164" s="1" t="n">
        <v>0</v>
      </c>
      <c r="AG164" s="1" t="n">
        <v>0</v>
      </c>
      <c r="AH164" s="1" t="n">
        <v>0</v>
      </c>
      <c r="AI164" s="3" t="n">
        <v>0</v>
      </c>
      <c r="AJ164" s="6" t="n">
        <v>0</v>
      </c>
      <c r="AK164" s="2" t="n">
        <v>-0.264328</v>
      </c>
      <c r="AL164" s="2" t="n">
        <v>-0.47804</v>
      </c>
      <c r="AM164" s="1" t="n">
        <v>0</v>
      </c>
      <c r="AN164" s="1" t="n">
        <v>0</v>
      </c>
      <c r="AO164" s="6" t="n">
        <v>0</v>
      </c>
      <c r="AP164" s="6" t="n">
        <v>0</v>
      </c>
      <c r="AQ164" s="6" t="n">
        <v>0</v>
      </c>
      <c r="AR164" s="6" t="n">
        <v>0</v>
      </c>
      <c r="AS164" s="6" t="n">
        <v>0</v>
      </c>
      <c r="AT164" s="6" t="n">
        <v>0</v>
      </c>
      <c r="AU164" s="6" t="n">
        <v>0</v>
      </c>
      <c r="AV164" s="6" t="n">
        <v>0</v>
      </c>
      <c r="AW164" s="6" t="n">
        <v>0</v>
      </c>
      <c r="AX164" s="6" t="n">
        <v>0</v>
      </c>
      <c r="AY164" s="6" t="n">
        <v>0</v>
      </c>
      <c r="AZ164" s="6" t="s">
        <v>77</v>
      </c>
    </row>
    <row r="165" customFormat="false" ht="13.2" hidden="false" customHeight="false" outlineLevel="0" collapsed="false">
      <c r="A165" s="1" t="n">
        <v>615</v>
      </c>
      <c r="B165" s="1" t="n">
        <v>2</v>
      </c>
      <c r="C165" s="1" t="n">
        <v>0.522</v>
      </c>
      <c r="D165" s="1" t="n">
        <v>0.065</v>
      </c>
      <c r="E165" s="1" t="n">
        <v>-39.758866799431</v>
      </c>
      <c r="F165" s="9" t="n">
        <v>10856213411.3014</v>
      </c>
      <c r="G165" s="1" t="n">
        <v>0.263</v>
      </c>
      <c r="H165" s="1" t="n">
        <v>0.017</v>
      </c>
      <c r="I165" s="1" t="n">
        <v>0.334</v>
      </c>
      <c r="J165" s="1" t="n">
        <v>0.035</v>
      </c>
      <c r="K165" s="1" t="n">
        <v>-107.25</v>
      </c>
      <c r="L165" s="1" t="n">
        <v>0.24</v>
      </c>
      <c r="M165" s="1" t="n">
        <v>-58.75</v>
      </c>
      <c r="N165" s="1" t="n">
        <v>0.23</v>
      </c>
      <c r="O165" s="1" t="n">
        <v>1</v>
      </c>
      <c r="P165" s="1" t="n">
        <v>-39.7272</v>
      </c>
      <c r="Q165" s="1" t="n">
        <v>4.23</v>
      </c>
      <c r="R165" s="1" t="n">
        <v>1.59</v>
      </c>
      <c r="S165" s="1" t="n">
        <v>3.59</v>
      </c>
      <c r="T165" s="1" t="n">
        <v>1.25</v>
      </c>
      <c r="U165" s="1" t="n">
        <v>61.6</v>
      </c>
      <c r="V165" s="1" t="n">
        <v>43.2</v>
      </c>
      <c r="W165" s="1" t="n">
        <v>87.9</v>
      </c>
      <c r="X165" s="4" t="n">
        <v>43.9713543116425</v>
      </c>
      <c r="Y165" s="1" t="n">
        <v>92.7</v>
      </c>
      <c r="Z165" s="1" t="n">
        <v>92.3</v>
      </c>
      <c r="AA165" s="1" t="s">
        <v>74</v>
      </c>
      <c r="AB165" s="1" t="n">
        <v>8.8</v>
      </c>
      <c r="AC165" s="2" t="n">
        <f aca="false">(AB165/100)*G165</f>
        <v>0.023144</v>
      </c>
      <c r="AD165" s="1" t="n">
        <v>169.1</v>
      </c>
      <c r="AE165" s="1" t="n">
        <v>78</v>
      </c>
      <c r="AF165" s="1" t="n">
        <v>0</v>
      </c>
      <c r="AG165" s="1" t="n">
        <v>0</v>
      </c>
      <c r="AH165" s="1" t="n">
        <v>0</v>
      </c>
      <c r="AI165" s="3" t="n">
        <v>0</v>
      </c>
      <c r="AJ165" s="6" t="n">
        <v>0</v>
      </c>
      <c r="AK165" s="6" t="n">
        <v>0</v>
      </c>
      <c r="AL165" s="6" t="n">
        <v>0</v>
      </c>
      <c r="AM165" s="1" t="n">
        <v>16</v>
      </c>
      <c r="AN165" s="1" t="n">
        <v>1</v>
      </c>
      <c r="AO165" s="4" t="n">
        <v>0.454862616621768</v>
      </c>
      <c r="AP165" s="2" t="n">
        <v>6.06372</v>
      </c>
      <c r="AQ165" s="2" t="n">
        <f aca="false">AP165/0.5895</f>
        <v>10.2862086513995</v>
      </c>
      <c r="AR165" s="2" t="n">
        <v>6.06472005689901</v>
      </c>
      <c r="AS165" s="2" t="n">
        <f aca="false">AR165/0.5895</f>
        <v>10.2879051007617</v>
      </c>
      <c r="AT165" s="4" t="n">
        <v>0.5</v>
      </c>
      <c r="AU165" s="2" t="n">
        <f aca="false">AT165*0.08788</f>
        <v>0.04394</v>
      </c>
      <c r="AV165" s="6" t="n">
        <f aca="false">(AI165/1000)/(2.354*SQRT(B165))</f>
        <v>0</v>
      </c>
      <c r="AW165" s="2" t="n">
        <v>0.0621405439306738</v>
      </c>
      <c r="AX165" s="2" t="n">
        <f aca="false">AW165/0.5895</f>
        <v>0.105412288262381</v>
      </c>
      <c r="AY165" s="2" t="n">
        <v>-42.7595600284495</v>
      </c>
      <c r="AZ165" s="6" t="s">
        <v>75</v>
      </c>
    </row>
    <row r="166" customFormat="false" ht="13.2" hidden="false" customHeight="false" outlineLevel="0" collapsed="false">
      <c r="A166" s="1" t="n">
        <v>60</v>
      </c>
      <c r="B166" s="1" t="n">
        <v>4</v>
      </c>
      <c r="C166" s="1" t="n">
        <v>1.259</v>
      </c>
      <c r="D166" s="1" t="n">
        <v>0.13</v>
      </c>
      <c r="E166" s="1" t="n">
        <v>-43.3798228165007</v>
      </c>
      <c r="F166" s="9" t="n">
        <v>6364532019.70443</v>
      </c>
      <c r="G166" s="1" t="n">
        <v>0.26</v>
      </c>
      <c r="H166" s="1" t="n">
        <v>0.014</v>
      </c>
      <c r="I166" s="1" t="n">
        <v>0.387</v>
      </c>
      <c r="J166" s="1" t="n">
        <v>0.031</v>
      </c>
      <c r="K166" s="1" t="n">
        <v>-143.25</v>
      </c>
      <c r="L166" s="1" t="n">
        <v>0.22</v>
      </c>
      <c r="M166" s="1" t="n">
        <v>-1777.26</v>
      </c>
      <c r="N166" s="1" t="n">
        <v>0.19</v>
      </c>
      <c r="O166" s="1" t="n">
        <v>42</v>
      </c>
      <c r="P166" s="1" t="n">
        <v>-43.33028</v>
      </c>
      <c r="Q166" s="1" t="n">
        <v>6.38</v>
      </c>
      <c r="R166" s="1" t="n">
        <v>0.59</v>
      </c>
      <c r="S166" s="1" t="n">
        <v>4.06</v>
      </c>
      <c r="T166" s="1" t="n">
        <v>0.73</v>
      </c>
      <c r="U166" s="1" t="n">
        <v>93.1</v>
      </c>
      <c r="V166" s="1" t="n">
        <v>10.9</v>
      </c>
      <c r="W166" s="1" t="n">
        <v>0</v>
      </c>
      <c r="X166" s="1" t="n">
        <v>0</v>
      </c>
      <c r="Y166" s="1" t="n">
        <v>94.4</v>
      </c>
      <c r="Z166" s="1" t="n">
        <v>94.3</v>
      </c>
      <c r="AA166" s="1" t="s">
        <v>76</v>
      </c>
      <c r="AB166" s="1" t="n">
        <v>3.5</v>
      </c>
      <c r="AC166" s="2" t="n">
        <f aca="false">(AB166/100)*G166</f>
        <v>0.0091</v>
      </c>
      <c r="AD166" s="1" t="n">
        <v>96</v>
      </c>
      <c r="AE166" s="1" t="n">
        <v>0</v>
      </c>
      <c r="AF166" s="1" t="n">
        <v>0</v>
      </c>
      <c r="AG166" s="1" t="n">
        <v>0.281</v>
      </c>
      <c r="AH166" s="1" t="n">
        <v>-43.3684696728307</v>
      </c>
      <c r="AI166" s="3" t="n">
        <v>255.5</v>
      </c>
      <c r="AJ166" s="2" t="n">
        <v>0.0580625</v>
      </c>
      <c r="AK166" s="2" t="n">
        <v>0.781736</v>
      </c>
      <c r="AL166" s="2" t="n">
        <v>0.243238</v>
      </c>
      <c r="AM166" s="1" t="n">
        <v>0</v>
      </c>
      <c r="AN166" s="1" t="n">
        <v>0</v>
      </c>
      <c r="AO166" s="6" t="n">
        <v>0</v>
      </c>
      <c r="AP166" s="6" t="n">
        <v>0</v>
      </c>
      <c r="AQ166" s="6" t="n">
        <v>0</v>
      </c>
      <c r="AR166" s="6" t="n">
        <v>0</v>
      </c>
      <c r="AS166" s="6" t="n">
        <v>0</v>
      </c>
      <c r="AT166" s="6" t="n">
        <v>0</v>
      </c>
      <c r="AU166" s="6" t="n">
        <v>0</v>
      </c>
      <c r="AV166" s="6" t="n">
        <v>0</v>
      </c>
      <c r="AW166" s="6" t="n">
        <v>0</v>
      </c>
      <c r="AX166" s="6" t="n">
        <v>0</v>
      </c>
      <c r="AY166" s="6" t="n">
        <v>0</v>
      </c>
      <c r="AZ166" s="6" t="s">
        <v>77</v>
      </c>
    </row>
    <row r="167" customFormat="false" ht="13.2" hidden="false" customHeight="false" outlineLevel="0" collapsed="false">
      <c r="A167" s="1" t="n">
        <v>619</v>
      </c>
      <c r="B167" s="1" t="n">
        <v>2</v>
      </c>
      <c r="C167" s="1" t="n">
        <v>0.552</v>
      </c>
      <c r="D167" s="1" t="n">
        <v>0.057</v>
      </c>
      <c r="E167" s="1" t="n">
        <v>-45.7395820768137</v>
      </c>
      <c r="F167" s="1" t="n">
        <v>0</v>
      </c>
      <c r="G167" s="1" t="n">
        <v>0.259</v>
      </c>
      <c r="H167" s="1" t="n">
        <v>0.015</v>
      </c>
      <c r="I167" s="1" t="n">
        <v>0.319</v>
      </c>
      <c r="J167" s="1" t="n">
        <v>0.029</v>
      </c>
      <c r="K167" s="1" t="n">
        <v>-111.3</v>
      </c>
      <c r="L167" s="1" t="n">
        <v>0.22</v>
      </c>
      <c r="M167" s="1" t="n">
        <v>-40.99</v>
      </c>
      <c r="N167" s="1" t="n">
        <v>0.18</v>
      </c>
      <c r="O167" s="1" t="n">
        <v>69</v>
      </c>
      <c r="P167" s="1" t="n">
        <v>-45.70304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55.4</v>
      </c>
      <c r="Z167" s="1" t="n">
        <v>49.3</v>
      </c>
      <c r="AA167" s="1" t="s">
        <v>76</v>
      </c>
      <c r="AB167" s="1" t="n">
        <v>25.2</v>
      </c>
      <c r="AC167" s="2" t="n">
        <f aca="false">(AB167/100)*G167</f>
        <v>0.065268</v>
      </c>
      <c r="AD167" s="1" t="n">
        <v>82.8</v>
      </c>
      <c r="AE167" s="1" t="n">
        <v>0</v>
      </c>
      <c r="AF167" s="1" t="n">
        <v>0</v>
      </c>
      <c r="AG167" s="1" t="n">
        <v>0</v>
      </c>
      <c r="AH167" s="1" t="n">
        <v>0</v>
      </c>
      <c r="AI167" s="3" t="n">
        <v>0</v>
      </c>
      <c r="AJ167" s="6" t="n">
        <v>0</v>
      </c>
      <c r="AK167" s="6" t="n">
        <v>0</v>
      </c>
      <c r="AL167" s="6" t="n">
        <v>0</v>
      </c>
      <c r="AM167" s="1" t="n">
        <v>0</v>
      </c>
      <c r="AN167" s="1" t="n">
        <v>0</v>
      </c>
      <c r="AO167" s="6" t="n">
        <v>0</v>
      </c>
      <c r="AP167" s="6" t="n">
        <v>0</v>
      </c>
      <c r="AQ167" s="6" t="n">
        <v>0</v>
      </c>
      <c r="AR167" s="6" t="n">
        <v>0</v>
      </c>
      <c r="AS167" s="6" t="n">
        <v>0</v>
      </c>
      <c r="AT167" s="6" t="n">
        <v>0</v>
      </c>
      <c r="AU167" s="6" t="n">
        <v>0</v>
      </c>
      <c r="AV167" s="6" t="n">
        <v>0</v>
      </c>
      <c r="AW167" s="6" t="n">
        <v>0</v>
      </c>
      <c r="AX167" s="6" t="n">
        <v>0</v>
      </c>
      <c r="AY167" s="6" t="n">
        <v>0</v>
      </c>
      <c r="AZ167" s="6" t="s">
        <v>77</v>
      </c>
    </row>
    <row r="168" customFormat="false" ht="13.2" hidden="false" customHeight="false" outlineLevel="0" collapsed="false">
      <c r="A168" s="1" t="n">
        <v>156</v>
      </c>
      <c r="B168" s="1" t="n">
        <v>4</v>
      </c>
      <c r="C168" s="1" t="n">
        <v>1.09</v>
      </c>
      <c r="D168" s="1" t="n">
        <v>0.193</v>
      </c>
      <c r="E168" s="1" t="n">
        <v>-44.8424060312945</v>
      </c>
      <c r="F168" s="9" t="n">
        <v>7177874881.06351</v>
      </c>
      <c r="G168" s="1" t="n">
        <v>0.252</v>
      </c>
      <c r="H168" s="1" t="n">
        <v>0.021</v>
      </c>
      <c r="I168" s="1" t="n">
        <v>0.356</v>
      </c>
      <c r="J168" s="1" t="n">
        <v>0.045</v>
      </c>
      <c r="K168" s="1" t="n">
        <v>-690.47</v>
      </c>
      <c r="L168" s="1" t="n">
        <v>0.33</v>
      </c>
      <c r="M168" s="1" t="n">
        <v>-1872.43</v>
      </c>
      <c r="N168" s="1" t="n">
        <v>0.3</v>
      </c>
      <c r="O168" s="1" t="n">
        <v>59</v>
      </c>
      <c r="P168" s="1" t="n">
        <v>-44.82424</v>
      </c>
      <c r="Q168" s="1" t="n">
        <v>5.79</v>
      </c>
      <c r="R168" s="1" t="n">
        <v>0.99</v>
      </c>
      <c r="S168" s="1" t="n">
        <v>3.83</v>
      </c>
      <c r="T168" s="1" t="n">
        <v>1.34</v>
      </c>
      <c r="U168" s="1" t="n">
        <v>71.5</v>
      </c>
      <c r="V168" s="1" t="n">
        <v>20.4</v>
      </c>
      <c r="W168" s="1" t="n">
        <v>59.1</v>
      </c>
      <c r="X168" s="4" t="n">
        <v>20.4120062708201</v>
      </c>
      <c r="Y168" s="1" t="n">
        <v>103.9</v>
      </c>
      <c r="Z168" s="1" t="n">
        <v>102.9</v>
      </c>
      <c r="AA168" s="1" t="s">
        <v>76</v>
      </c>
      <c r="AB168" s="1" t="n">
        <v>14.1</v>
      </c>
      <c r="AC168" s="2" t="n">
        <f aca="false">(AB168/100)*G168</f>
        <v>0.035532</v>
      </c>
      <c r="AD168" s="1" t="n">
        <v>97.9</v>
      </c>
      <c r="AE168" s="1" t="n">
        <v>66.7</v>
      </c>
      <c r="AF168" s="1" t="n">
        <v>0</v>
      </c>
      <c r="AG168" s="1" t="n">
        <v>0.228</v>
      </c>
      <c r="AH168" s="1" t="n">
        <v>-44.8370532290185</v>
      </c>
      <c r="AI168" s="3" t="n">
        <v>296.25</v>
      </c>
      <c r="AJ168" s="2" t="n">
        <v>0.0506875</v>
      </c>
      <c r="AK168" s="2" t="n">
        <v>-1.069966</v>
      </c>
      <c r="AL168" s="2" t="n">
        <v>-0.067488</v>
      </c>
      <c r="AM168" s="1" t="n">
        <v>54</v>
      </c>
      <c r="AN168" s="1" t="n">
        <v>1</v>
      </c>
      <c r="AO168" s="4" t="n">
        <v>0.901387818866005</v>
      </c>
      <c r="AP168" s="2" t="n">
        <v>3.69096</v>
      </c>
      <c r="AQ168" s="2" t="n">
        <f aca="false">AP168/0.5895</f>
        <v>6.26117048346055</v>
      </c>
      <c r="AR168" s="2" t="n">
        <v>3.70664839260313</v>
      </c>
      <c r="AS168" s="2" t="n">
        <f aca="false">AR168/0.5895</f>
        <v>6.28778353282973</v>
      </c>
      <c r="AT168" s="6" t="n">
        <v>0</v>
      </c>
      <c r="AU168" s="6" t="n">
        <f aca="false">AT168*0.08788</f>
        <v>0</v>
      </c>
      <c r="AV168" s="2" t="n">
        <v>0.04394</v>
      </c>
      <c r="AW168" s="2" t="n">
        <v>0.0597188305204666</v>
      </c>
      <c r="AX168" s="2" t="n">
        <f aca="false">AW168/0.5895</f>
        <v>0.101304207837942</v>
      </c>
      <c r="AY168" s="2" t="n">
        <v>-42.9837290327169</v>
      </c>
      <c r="AZ168" s="6" t="s">
        <v>78</v>
      </c>
    </row>
    <row r="169" customFormat="false" ht="13.2" hidden="false" customHeight="false" outlineLevel="0" collapsed="false">
      <c r="A169" s="1" t="n">
        <v>471</v>
      </c>
      <c r="B169" s="1" t="n">
        <v>3</v>
      </c>
      <c r="C169" s="1" t="n">
        <v>0.742</v>
      </c>
      <c r="D169" s="1" t="n">
        <v>0.081</v>
      </c>
      <c r="E169" s="1" t="n">
        <v>-46.7717658036984</v>
      </c>
      <c r="F169" s="9" t="n">
        <v>11265793757.52</v>
      </c>
      <c r="G169" s="1" t="n">
        <v>0.251</v>
      </c>
      <c r="H169" s="1" t="n">
        <v>0.014</v>
      </c>
      <c r="I169" s="1" t="n">
        <v>0.313</v>
      </c>
      <c r="J169" s="1" t="n">
        <v>0.027</v>
      </c>
      <c r="K169" s="1" t="n">
        <v>-716.81</v>
      </c>
      <c r="L169" s="1" t="n">
        <v>0.19</v>
      </c>
      <c r="M169" s="1" t="n">
        <v>-347.71</v>
      </c>
      <c r="N169" s="1" t="n">
        <v>0.19</v>
      </c>
      <c r="O169" s="1" t="n">
        <v>81</v>
      </c>
      <c r="P169" s="1" t="n">
        <v>-46.7576</v>
      </c>
      <c r="Q169" s="1" t="n">
        <v>3.98</v>
      </c>
      <c r="R169" s="1" t="n">
        <v>1.28</v>
      </c>
      <c r="S169" s="1" t="n">
        <v>3.55</v>
      </c>
      <c r="T169" s="1" t="n">
        <v>0.82</v>
      </c>
      <c r="U169" s="1" t="n">
        <v>35.6</v>
      </c>
      <c r="V169" s="1" t="n">
        <v>40.8</v>
      </c>
      <c r="W169" s="1" t="n">
        <v>36.2</v>
      </c>
      <c r="X169" s="4" t="n">
        <v>59.7857006315055</v>
      </c>
      <c r="Y169" s="1" t="n">
        <v>103.4</v>
      </c>
      <c r="Z169" s="1" t="n">
        <v>103.1</v>
      </c>
      <c r="AA169" s="1" t="s">
        <v>76</v>
      </c>
      <c r="AB169" s="1" t="n">
        <v>7.7</v>
      </c>
      <c r="AC169" s="2" t="n">
        <f aca="false">(AB169/100)*G169</f>
        <v>0.019327</v>
      </c>
      <c r="AD169" s="1" t="n">
        <v>73</v>
      </c>
      <c r="AE169" s="1" t="n">
        <v>-36.4</v>
      </c>
      <c r="AF169" s="1" t="n">
        <v>0</v>
      </c>
      <c r="AG169" s="1" t="n">
        <v>0</v>
      </c>
      <c r="AH169" s="1" t="n">
        <v>0</v>
      </c>
      <c r="AI169" s="3" t="n">
        <v>0</v>
      </c>
      <c r="AJ169" s="6" t="n">
        <v>0</v>
      </c>
      <c r="AK169" s="2" t="n">
        <v>-0.185592</v>
      </c>
      <c r="AL169" s="2" t="n">
        <v>-0.4218</v>
      </c>
      <c r="AM169" s="1" t="n">
        <v>23</v>
      </c>
      <c r="AN169" s="1" t="n">
        <v>1</v>
      </c>
      <c r="AO169" s="4" t="n">
        <v>0.152970585407756</v>
      </c>
      <c r="AP169" s="2" t="n">
        <v>2.37276</v>
      </c>
      <c r="AQ169" s="2" t="n">
        <f aca="false">AP169/0.5895</f>
        <v>4.02503816793893</v>
      </c>
      <c r="AR169" s="2" t="n">
        <v>2.38482318634424</v>
      </c>
      <c r="AS169" s="2" t="n">
        <f aca="false">AR169/0.5895</f>
        <v>4.0455015883702</v>
      </c>
      <c r="AT169" s="4" t="n">
        <v>0.5</v>
      </c>
      <c r="AU169" s="2" t="n">
        <f aca="false">AT169*0.08788</f>
        <v>0.04394</v>
      </c>
      <c r="AV169" s="6" t="n">
        <f aca="false">(AI169/1000)/(2.354*SQRT(B169))</f>
        <v>0</v>
      </c>
      <c r="AW169" s="2" t="n">
        <v>0.0621405439306738</v>
      </c>
      <c r="AX169" s="2" t="n">
        <f aca="false">AW169/0.5895</f>
        <v>0.105412288262381</v>
      </c>
      <c r="AY169" s="2" t="n">
        <v>-45.5651884068279</v>
      </c>
      <c r="AZ169" s="6" t="s">
        <v>78</v>
      </c>
    </row>
    <row r="170" customFormat="false" ht="13.2" hidden="false" customHeight="false" outlineLevel="0" collapsed="false">
      <c r="A170" s="1" t="n">
        <v>632</v>
      </c>
      <c r="B170" s="1" t="n">
        <v>6</v>
      </c>
      <c r="C170" s="1" t="n">
        <v>1.136</v>
      </c>
      <c r="D170" s="1" t="n">
        <v>0.147</v>
      </c>
      <c r="E170" s="1" t="n">
        <v>-43.9532929445235</v>
      </c>
      <c r="F170" s="1" t="n">
        <v>0</v>
      </c>
      <c r="G170" s="1" t="n">
        <v>0.248</v>
      </c>
      <c r="H170" s="1" t="n">
        <v>0.016</v>
      </c>
      <c r="I170" s="1" t="n">
        <v>0.251</v>
      </c>
      <c r="J170" s="1" t="n">
        <v>0.027</v>
      </c>
      <c r="K170" s="1" t="n">
        <v>-898.49</v>
      </c>
      <c r="L170" s="1" t="n">
        <v>0.2</v>
      </c>
      <c r="M170" s="1" t="n">
        <v>41.16</v>
      </c>
      <c r="N170" s="1" t="n">
        <v>0.2</v>
      </c>
      <c r="O170" s="1" t="n">
        <v>51</v>
      </c>
      <c r="P170" s="1" t="n">
        <v>-44.1212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105.3</v>
      </c>
      <c r="Z170" s="1" t="n">
        <v>104.9</v>
      </c>
      <c r="AA170" s="1" t="s">
        <v>74</v>
      </c>
      <c r="AB170" s="1" t="n">
        <v>9</v>
      </c>
      <c r="AC170" s="2" t="n">
        <f aca="false">(AB170/100)*G170</f>
        <v>0.02232</v>
      </c>
      <c r="AD170" s="1" t="n">
        <v>75.4</v>
      </c>
      <c r="AE170" s="1" t="n">
        <v>-66.2</v>
      </c>
      <c r="AF170" s="1" t="n">
        <v>0</v>
      </c>
      <c r="AG170" s="1" t="n">
        <v>0</v>
      </c>
      <c r="AH170" s="1" t="n">
        <v>0</v>
      </c>
      <c r="AI170" s="3" t="n">
        <v>0</v>
      </c>
      <c r="AJ170" s="6" t="n">
        <v>0</v>
      </c>
      <c r="AK170" s="2" t="n">
        <v>-0.324786</v>
      </c>
      <c r="AL170" s="2" t="n">
        <v>-0.96311</v>
      </c>
      <c r="AM170" s="1" t="n">
        <v>7</v>
      </c>
      <c r="AN170" s="1" t="n">
        <v>1</v>
      </c>
      <c r="AO170" s="4" t="n">
        <v>4.00312378024958</v>
      </c>
      <c r="AP170" s="2" t="n">
        <v>2.98792000000001</v>
      </c>
      <c r="AQ170" s="2" t="n">
        <f aca="false">AP170/0.5895</f>
        <v>5.06856658184904</v>
      </c>
      <c r="AR170" s="2" t="n">
        <v>3.03592273115221</v>
      </c>
      <c r="AS170" s="2" t="n">
        <f aca="false">AR170/0.5895</f>
        <v>5.14999615123361</v>
      </c>
      <c r="AT170" s="4" t="n">
        <v>0.5</v>
      </c>
      <c r="AU170" s="2" t="n">
        <f aca="false">AT170*0.08788</f>
        <v>0.04394</v>
      </c>
      <c r="AV170" s="6" t="n">
        <f aca="false">(AI170/1000)/(2.354*SQRT(B170))</f>
        <v>0</v>
      </c>
      <c r="AW170" s="2" t="n">
        <v>0.0621405439306738</v>
      </c>
      <c r="AX170" s="2" t="n">
        <f aca="false">AW170/0.5895</f>
        <v>0.105412288262381</v>
      </c>
      <c r="AY170" s="2" t="n">
        <v>-45.6391613655761</v>
      </c>
      <c r="AZ170" s="6" t="s">
        <v>78</v>
      </c>
    </row>
    <row r="171" customFormat="false" ht="13.2" hidden="false" customHeight="false" outlineLevel="0" collapsed="false">
      <c r="A171" s="1" t="n">
        <v>621</v>
      </c>
      <c r="B171" s="1" t="n">
        <v>5</v>
      </c>
      <c r="C171" s="1" t="n">
        <v>1.066</v>
      </c>
      <c r="D171" s="1" t="n">
        <v>0.202</v>
      </c>
      <c r="E171" s="1" t="n">
        <v>-45.1778626173542</v>
      </c>
      <c r="F171" s="1" t="n">
        <v>0</v>
      </c>
      <c r="G171" s="1" t="n">
        <v>0.247</v>
      </c>
      <c r="H171" s="1" t="n">
        <v>0.023</v>
      </c>
      <c r="I171" s="1" t="n">
        <v>0.298</v>
      </c>
      <c r="J171" s="1" t="n">
        <v>0.045</v>
      </c>
      <c r="K171" s="1" t="n">
        <v>-108.49</v>
      </c>
      <c r="L171" s="1" t="n">
        <v>0.3</v>
      </c>
      <c r="M171" s="1" t="n">
        <v>-196.95</v>
      </c>
      <c r="N171" s="1" t="n">
        <v>0.36</v>
      </c>
      <c r="O171" s="1" t="n">
        <v>63</v>
      </c>
      <c r="P171" s="1" t="n">
        <v>-45.17576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86.7</v>
      </c>
      <c r="Z171" s="1" t="n">
        <v>74.9</v>
      </c>
      <c r="AA171" s="1" t="s">
        <v>76</v>
      </c>
      <c r="AB171" s="1" t="n">
        <v>43.7</v>
      </c>
      <c r="AC171" s="2" t="n">
        <f aca="false">(AB171/100)*G171</f>
        <v>0.107939</v>
      </c>
      <c r="AD171" s="1" t="n">
        <v>145</v>
      </c>
      <c r="AE171" s="1" t="n">
        <v>0</v>
      </c>
      <c r="AF171" s="1" t="n">
        <v>0</v>
      </c>
      <c r="AG171" s="1" t="n">
        <v>0.234</v>
      </c>
      <c r="AH171" s="1" t="n">
        <v>-45.1583215078236</v>
      </c>
      <c r="AI171" s="3" t="n">
        <v>333.625</v>
      </c>
      <c r="AJ171" s="2" t="n">
        <v>0.0553125</v>
      </c>
      <c r="AK171" s="2" t="n">
        <v>-0.329004</v>
      </c>
      <c r="AL171" s="2" t="n">
        <v>0.22496</v>
      </c>
      <c r="AM171" s="1" t="n">
        <v>0</v>
      </c>
      <c r="AN171" s="1" t="n">
        <v>0</v>
      </c>
      <c r="AO171" s="6" t="n">
        <v>0</v>
      </c>
      <c r="AP171" s="6" t="n">
        <v>0</v>
      </c>
      <c r="AQ171" s="6" t="n">
        <v>0</v>
      </c>
      <c r="AR171" s="6" t="n">
        <v>0</v>
      </c>
      <c r="AS171" s="6" t="n">
        <v>0</v>
      </c>
      <c r="AT171" s="6" t="n">
        <v>0</v>
      </c>
      <c r="AU171" s="6" t="n">
        <v>0</v>
      </c>
      <c r="AV171" s="6" t="n">
        <v>0</v>
      </c>
      <c r="AW171" s="6" t="n">
        <v>0</v>
      </c>
      <c r="AX171" s="6" t="n">
        <v>0</v>
      </c>
      <c r="AY171" s="6" t="n">
        <v>0</v>
      </c>
      <c r="AZ171" s="6" t="s">
        <v>77</v>
      </c>
    </row>
    <row r="172" customFormat="false" ht="13.2" hidden="false" customHeight="false" outlineLevel="0" collapsed="false">
      <c r="A172" s="1" t="n">
        <v>492</v>
      </c>
      <c r="B172" s="1" t="n">
        <v>3</v>
      </c>
      <c r="C172" s="1" t="n">
        <v>1.094</v>
      </c>
      <c r="D172" s="1" t="n">
        <v>0.115</v>
      </c>
      <c r="E172" s="1" t="n">
        <v>-47.6485656899004</v>
      </c>
      <c r="F172" s="9" t="n">
        <v>3275597810.42927</v>
      </c>
      <c r="G172" s="1" t="n">
        <v>0.247</v>
      </c>
      <c r="H172" s="1" t="n">
        <v>0.013</v>
      </c>
      <c r="I172" s="1" t="n">
        <v>0.502</v>
      </c>
      <c r="J172" s="1" t="n">
        <v>0.038</v>
      </c>
      <c r="K172" s="1" t="n">
        <v>700.02</v>
      </c>
      <c r="L172" s="1" t="n">
        <v>0.22</v>
      </c>
      <c r="M172" s="1" t="n">
        <v>-1524.43</v>
      </c>
      <c r="N172" s="1" t="n">
        <v>0.28</v>
      </c>
      <c r="O172" s="1" t="n">
        <v>91</v>
      </c>
      <c r="P172" s="1" t="n">
        <v>-47.6364</v>
      </c>
      <c r="Q172" s="1" t="n">
        <v>10.68</v>
      </c>
      <c r="R172" s="1" t="n">
        <v>0.6</v>
      </c>
      <c r="S172" s="1" t="n">
        <v>4.55</v>
      </c>
      <c r="T172" s="1" t="n">
        <v>0.68</v>
      </c>
      <c r="U172" s="1" t="n">
        <v>156.9</v>
      </c>
      <c r="V172" s="1" t="n">
        <v>3.8</v>
      </c>
      <c r="W172" s="1" t="n">
        <v>0</v>
      </c>
      <c r="X172" s="1" t="n">
        <v>0</v>
      </c>
      <c r="Y172" s="1" t="n">
        <v>35.4</v>
      </c>
      <c r="Z172" s="1" t="n">
        <v>34</v>
      </c>
      <c r="AA172" s="1" t="s">
        <v>74</v>
      </c>
      <c r="AB172" s="1" t="n">
        <v>9.6</v>
      </c>
      <c r="AC172" s="2" t="n">
        <f aca="false">(AB172/100)*G172</f>
        <v>0.023712</v>
      </c>
      <c r="AD172" s="1" t="n">
        <v>139.3</v>
      </c>
      <c r="AE172" s="1" t="n">
        <v>0</v>
      </c>
      <c r="AF172" s="1" t="n">
        <v>0</v>
      </c>
      <c r="AG172" s="1" t="n">
        <v>0</v>
      </c>
      <c r="AH172" s="1" t="n">
        <v>0</v>
      </c>
      <c r="AI172" s="3" t="n">
        <v>0</v>
      </c>
      <c r="AJ172" s="6" t="n">
        <v>0</v>
      </c>
      <c r="AK172" s="2" t="n">
        <v>0.366966</v>
      </c>
      <c r="AL172" s="2" t="n">
        <v>1.401782</v>
      </c>
      <c r="AM172" s="1" t="n">
        <v>0</v>
      </c>
      <c r="AN172" s="1" t="n">
        <v>0</v>
      </c>
      <c r="AO172" s="6" t="n">
        <v>0</v>
      </c>
      <c r="AP172" s="6" t="n">
        <v>0</v>
      </c>
      <c r="AQ172" s="6" t="n">
        <v>0</v>
      </c>
      <c r="AR172" s="6" t="n">
        <v>0</v>
      </c>
      <c r="AS172" s="6" t="n">
        <v>0</v>
      </c>
      <c r="AT172" s="6" t="n">
        <v>0</v>
      </c>
      <c r="AU172" s="6" t="n">
        <v>0</v>
      </c>
      <c r="AV172" s="6" t="n">
        <v>0</v>
      </c>
      <c r="AW172" s="6" t="n">
        <v>0</v>
      </c>
      <c r="AX172" s="6" t="n">
        <v>0</v>
      </c>
      <c r="AY172" s="6" t="n">
        <v>0</v>
      </c>
      <c r="AZ172" s="6" t="s">
        <v>77</v>
      </c>
    </row>
    <row r="173" customFormat="false" ht="13.2" hidden="false" customHeight="false" outlineLevel="0" collapsed="false">
      <c r="A173" s="1" t="n">
        <v>48</v>
      </c>
      <c r="B173" s="1" t="n">
        <v>5</v>
      </c>
      <c r="C173" s="1" t="n">
        <v>1.478</v>
      </c>
      <c r="D173" s="1" t="n">
        <v>0.178</v>
      </c>
      <c r="E173" s="1" t="n">
        <v>-42.5460253769559</v>
      </c>
      <c r="F173" s="9" t="n">
        <v>4137591856.57507</v>
      </c>
      <c r="G173" s="1" t="n">
        <v>0.246</v>
      </c>
      <c r="H173" s="1" t="n">
        <v>0.014</v>
      </c>
      <c r="I173" s="1" t="n">
        <v>0.433</v>
      </c>
      <c r="J173" s="1" t="n">
        <v>0.036</v>
      </c>
      <c r="K173" s="1" t="n">
        <v>120.22</v>
      </c>
      <c r="L173" s="1" t="n">
        <v>0.27</v>
      </c>
      <c r="M173" s="1" t="n">
        <v>-1775.96</v>
      </c>
      <c r="N173" s="1" t="n">
        <v>0.22</v>
      </c>
      <c r="O173" s="1" t="n">
        <v>33</v>
      </c>
      <c r="P173" s="1" t="n">
        <v>-42.53936</v>
      </c>
      <c r="Q173" s="1" t="n">
        <v>8.53</v>
      </c>
      <c r="R173" s="1" t="n">
        <v>0.62</v>
      </c>
      <c r="S173" s="1" t="n">
        <v>4.51</v>
      </c>
      <c r="T173" s="1" t="n">
        <v>0.73</v>
      </c>
      <c r="U173" s="1" t="n">
        <v>110.1</v>
      </c>
      <c r="V173" s="1" t="n">
        <v>6.4</v>
      </c>
      <c r="W173" s="1" t="n">
        <v>9.39999999999999</v>
      </c>
      <c r="X173" s="4" t="n">
        <v>6.42806347199528</v>
      </c>
      <c r="Y173" s="1" t="n">
        <v>80.8</v>
      </c>
      <c r="Z173" s="1" t="n">
        <v>80.2</v>
      </c>
      <c r="AA173" s="1" t="s">
        <v>74</v>
      </c>
      <c r="AB173" s="1" t="n">
        <v>9.7</v>
      </c>
      <c r="AC173" s="2" t="n">
        <f aca="false">(AB173/100)*G173</f>
        <v>0.023862</v>
      </c>
      <c r="AD173" s="1" t="n">
        <v>16.6</v>
      </c>
      <c r="AE173" s="1" t="n">
        <v>-43</v>
      </c>
      <c r="AF173" s="1" t="n">
        <v>0</v>
      </c>
      <c r="AG173" s="1" t="n">
        <v>0.257</v>
      </c>
      <c r="AH173" s="1" t="n">
        <v>-42.5396725177809</v>
      </c>
      <c r="AI173" s="3" t="n">
        <v>283.75</v>
      </c>
      <c r="AJ173" s="2" t="n">
        <v>0.056</v>
      </c>
      <c r="AK173" s="2" t="n">
        <v>-2.096346</v>
      </c>
      <c r="AL173" s="2" t="n">
        <v>0.326192</v>
      </c>
      <c r="AM173" s="1" t="n">
        <v>48</v>
      </c>
      <c r="AN173" s="1" t="n">
        <v>1</v>
      </c>
      <c r="AO173" s="4" t="n">
        <v>3.37146852276568</v>
      </c>
      <c r="AP173" s="2" t="n">
        <v>2.98792</v>
      </c>
      <c r="AQ173" s="2" t="n">
        <f aca="false">AP173/0.5895</f>
        <v>5.06856658184902</v>
      </c>
      <c r="AR173" s="2" t="n">
        <v>2.99067015647226</v>
      </c>
      <c r="AS173" s="2" t="n">
        <f aca="false">AR173/0.5895</f>
        <v>5.07323181759501</v>
      </c>
      <c r="AT173" s="6" t="n">
        <v>0</v>
      </c>
      <c r="AU173" s="6" t="n">
        <f aca="false">AT173*0.08788</f>
        <v>0</v>
      </c>
      <c r="AV173" s="2" t="n">
        <v>0.04394</v>
      </c>
      <c r="AW173" s="2" t="n">
        <v>0.0560158457941429</v>
      </c>
      <c r="AX173" s="2" t="n">
        <f aca="false">AW173/0.5895</f>
        <v>0.0950226391758148</v>
      </c>
      <c r="AY173" s="2" t="n">
        <v>-44.0350075960171</v>
      </c>
      <c r="AZ173" s="6" t="s">
        <v>78</v>
      </c>
    </row>
    <row r="174" customFormat="false" ht="13.2" hidden="false" customHeight="false" outlineLevel="0" collapsed="false">
      <c r="A174" s="1" t="n">
        <v>68</v>
      </c>
      <c r="B174" s="1" t="n">
        <v>3</v>
      </c>
      <c r="C174" s="1" t="n">
        <v>0.784</v>
      </c>
      <c r="D174" s="1" t="n">
        <v>0.095</v>
      </c>
      <c r="E174" s="1" t="n">
        <v>-43.7495313513514</v>
      </c>
      <c r="F174" s="9" t="n">
        <v>8417215056.59384</v>
      </c>
      <c r="G174" s="1" t="n">
        <v>0.238</v>
      </c>
      <c r="H174" s="1" t="n">
        <v>0.014</v>
      </c>
      <c r="I174" s="1" t="n">
        <v>0.315</v>
      </c>
      <c r="J174" s="1" t="n">
        <v>0.029</v>
      </c>
      <c r="K174" s="1" t="n">
        <v>-200.16</v>
      </c>
      <c r="L174" s="1" t="n">
        <v>0.21</v>
      </c>
      <c r="M174" s="1" t="n">
        <v>-1778.14</v>
      </c>
      <c r="N174" s="1" t="n">
        <v>0.22</v>
      </c>
      <c r="O174" s="1" t="n">
        <v>47</v>
      </c>
      <c r="P174" s="1" t="n">
        <v>-43.76968</v>
      </c>
      <c r="Q174" s="1" t="n">
        <v>4.64</v>
      </c>
      <c r="R174" s="1" t="n">
        <v>1.32</v>
      </c>
      <c r="S174" s="1" t="n">
        <v>3.93</v>
      </c>
      <c r="T174" s="1" t="n">
        <v>0.88</v>
      </c>
      <c r="U174" s="1" t="n">
        <v>163.8</v>
      </c>
      <c r="V174" s="1" t="n">
        <v>42.8</v>
      </c>
      <c r="W174" s="1" t="n">
        <v>0</v>
      </c>
      <c r="X174" s="1" t="n">
        <v>0</v>
      </c>
      <c r="Y174" s="1" t="n">
        <v>106.6</v>
      </c>
      <c r="Z174" s="1" t="n">
        <v>106</v>
      </c>
      <c r="AA174" s="1" t="s">
        <v>76</v>
      </c>
      <c r="AB174" s="1" t="n">
        <v>11.6</v>
      </c>
      <c r="AC174" s="2" t="n">
        <f aca="false">(AB174/100)*G174</f>
        <v>0.027608</v>
      </c>
      <c r="AD174" s="1" t="n">
        <v>106.8</v>
      </c>
      <c r="AE174" s="1" t="n">
        <v>0</v>
      </c>
      <c r="AF174" s="1" t="n">
        <v>0</v>
      </c>
      <c r="AG174" s="1" t="n">
        <v>0</v>
      </c>
      <c r="AH174" s="1" t="n">
        <v>0</v>
      </c>
      <c r="AI174" s="3" t="n">
        <v>0</v>
      </c>
      <c r="AJ174" s="6" t="n">
        <v>0</v>
      </c>
      <c r="AK174" s="2" t="n">
        <v>0.025308</v>
      </c>
      <c r="AL174" s="2" t="n">
        <v>-0.240426</v>
      </c>
      <c r="AM174" s="1" t="n">
        <v>0</v>
      </c>
      <c r="AN174" s="1" t="n">
        <v>0</v>
      </c>
      <c r="AO174" s="6" t="n">
        <v>0</v>
      </c>
      <c r="AP174" s="6" t="n">
        <v>0</v>
      </c>
      <c r="AQ174" s="6" t="n">
        <v>0</v>
      </c>
      <c r="AR174" s="6" t="n">
        <v>0</v>
      </c>
      <c r="AS174" s="6" t="n">
        <v>0</v>
      </c>
      <c r="AT174" s="6" t="n">
        <v>0</v>
      </c>
      <c r="AU174" s="6" t="n">
        <v>0</v>
      </c>
      <c r="AV174" s="6" t="n">
        <v>0</v>
      </c>
      <c r="AW174" s="6" t="n">
        <v>0</v>
      </c>
      <c r="AX174" s="6" t="n">
        <v>0</v>
      </c>
      <c r="AY174" s="6" t="n">
        <v>0</v>
      </c>
      <c r="AZ174" s="6" t="s">
        <v>77</v>
      </c>
    </row>
    <row r="175" customFormat="false" ht="13.2" hidden="false" customHeight="false" outlineLevel="0" collapsed="false">
      <c r="A175" s="1" t="n">
        <v>41</v>
      </c>
      <c r="B175" s="1" t="n">
        <v>5</v>
      </c>
      <c r="C175" s="1" t="n">
        <v>1.04</v>
      </c>
      <c r="D175" s="1" t="n">
        <v>0.144</v>
      </c>
      <c r="E175" s="1" t="n">
        <v>-42.4481448079659</v>
      </c>
      <c r="F175" s="9" t="n">
        <v>14091051805.3375</v>
      </c>
      <c r="G175" s="1" t="n">
        <v>0.237</v>
      </c>
      <c r="H175" s="1" t="n">
        <v>0.014</v>
      </c>
      <c r="I175" s="1" t="n">
        <v>0.286</v>
      </c>
      <c r="J175" s="1" t="n">
        <v>0.028</v>
      </c>
      <c r="K175" s="1" t="n">
        <v>-890.62</v>
      </c>
      <c r="L175" s="1" t="n">
        <v>0.21</v>
      </c>
      <c r="M175" s="1" t="n">
        <v>-1675.09</v>
      </c>
      <c r="N175" s="1" t="n">
        <v>0.22</v>
      </c>
      <c r="O175" s="1" t="n">
        <v>32</v>
      </c>
      <c r="P175" s="1" t="n">
        <v>-42.45148</v>
      </c>
      <c r="Q175" s="1" t="n">
        <v>3.99</v>
      </c>
      <c r="R175" s="1" t="n">
        <v>0.97</v>
      </c>
      <c r="S175" s="1" t="n">
        <v>2.73</v>
      </c>
      <c r="T175" s="1" t="n">
        <v>1.32</v>
      </c>
      <c r="U175" s="1" t="n">
        <v>173.5</v>
      </c>
      <c r="V175" s="1" t="n">
        <v>42.7</v>
      </c>
      <c r="W175" s="1" t="n">
        <v>0</v>
      </c>
      <c r="X175" s="1" t="n">
        <v>0</v>
      </c>
      <c r="Y175" s="1" t="n">
        <v>96.5</v>
      </c>
      <c r="Z175" s="1" t="n">
        <v>95.5</v>
      </c>
      <c r="AA175" s="1" t="s">
        <v>74</v>
      </c>
      <c r="AB175" s="1" t="n">
        <v>14</v>
      </c>
      <c r="AC175" s="2" t="n">
        <f aca="false">(AB175/100)*G175</f>
        <v>0.03318</v>
      </c>
      <c r="AD175" s="1" t="n">
        <v>118.6</v>
      </c>
      <c r="AE175" s="1" t="n">
        <v>0</v>
      </c>
      <c r="AF175" s="1" t="n">
        <v>0</v>
      </c>
      <c r="AG175" s="1" t="n">
        <v>0.235</v>
      </c>
      <c r="AH175" s="1" t="n">
        <v>-42.4489798577525</v>
      </c>
      <c r="AI175" s="3" t="n">
        <v>336.0625</v>
      </c>
      <c r="AJ175" s="2" t="n">
        <v>0.0556875</v>
      </c>
      <c r="AK175" s="2" t="n">
        <v>-0.109668</v>
      </c>
      <c r="AL175" s="2" t="n">
        <v>0.00703</v>
      </c>
      <c r="AM175" s="1" t="n">
        <v>0</v>
      </c>
      <c r="AN175" s="1" t="n">
        <v>0</v>
      </c>
      <c r="AO175" s="6" t="n">
        <v>0</v>
      </c>
      <c r="AP175" s="6" t="n">
        <v>0</v>
      </c>
      <c r="AQ175" s="6" t="n">
        <v>0</v>
      </c>
      <c r="AR175" s="6" t="n">
        <v>0</v>
      </c>
      <c r="AS175" s="6" t="n">
        <v>0</v>
      </c>
      <c r="AT175" s="6" t="n">
        <v>0</v>
      </c>
      <c r="AU175" s="6" t="n">
        <v>0</v>
      </c>
      <c r="AV175" s="6" t="n">
        <v>0</v>
      </c>
      <c r="AW175" s="6" t="n">
        <v>0</v>
      </c>
      <c r="AX175" s="6" t="n">
        <v>0</v>
      </c>
      <c r="AY175" s="6" t="n">
        <v>0</v>
      </c>
      <c r="AZ175" s="6" t="s">
        <v>77</v>
      </c>
    </row>
    <row r="176" customFormat="false" ht="13.2" hidden="false" customHeight="false" outlineLevel="0" collapsed="false">
      <c r="A176" s="1" t="n">
        <v>30</v>
      </c>
      <c r="B176" s="1" t="n">
        <v>5</v>
      </c>
      <c r="C176" s="1" t="n">
        <v>1.114</v>
      </c>
      <c r="D176" s="1" t="n">
        <v>0.16</v>
      </c>
      <c r="E176" s="1" t="n">
        <v>-41.8119836130868</v>
      </c>
      <c r="F176" s="9" t="n">
        <v>5016453977.73554</v>
      </c>
      <c r="G176" s="1" t="n">
        <v>0.233</v>
      </c>
      <c r="H176" s="1" t="n">
        <v>0.014</v>
      </c>
      <c r="I176" s="1" t="n">
        <v>0.354</v>
      </c>
      <c r="J176" s="1" t="n">
        <v>0.033</v>
      </c>
      <c r="K176" s="1" t="n">
        <v>-110.31</v>
      </c>
      <c r="L176" s="1" t="n">
        <v>0.25</v>
      </c>
      <c r="M176" s="1" t="n">
        <v>-1332.59</v>
      </c>
      <c r="N176" s="1" t="n">
        <v>0.24</v>
      </c>
      <c r="O176" s="1" t="n">
        <v>24</v>
      </c>
      <c r="P176" s="1" t="n">
        <v>-41.74844</v>
      </c>
      <c r="Q176" s="1" t="n">
        <v>5.8</v>
      </c>
      <c r="R176" s="1" t="n">
        <v>0.82</v>
      </c>
      <c r="S176" s="1" t="n">
        <v>5.08</v>
      </c>
      <c r="T176" s="1" t="n">
        <v>0.81</v>
      </c>
      <c r="U176" s="1" t="n">
        <v>96.1</v>
      </c>
      <c r="V176" s="1" t="n">
        <v>37.6</v>
      </c>
      <c r="W176" s="1" t="n">
        <v>0</v>
      </c>
      <c r="X176" s="1" t="n">
        <v>0</v>
      </c>
      <c r="Y176" s="1" t="n">
        <v>96.9</v>
      </c>
      <c r="Z176" s="1" t="n">
        <v>96.2</v>
      </c>
      <c r="AA176" s="1" t="s">
        <v>74</v>
      </c>
      <c r="AB176" s="1" t="n">
        <v>12.1</v>
      </c>
      <c r="AC176" s="2" t="n">
        <f aca="false">(AB176/100)*G176</f>
        <v>0.028193</v>
      </c>
      <c r="AD176" s="1" t="n">
        <v>136.5</v>
      </c>
      <c r="AE176" s="1" t="n">
        <v>-21.4</v>
      </c>
      <c r="AF176" s="1" t="n">
        <v>0</v>
      </c>
      <c r="AG176" s="1" t="n">
        <v>0</v>
      </c>
      <c r="AH176" s="1" t="n">
        <v>0</v>
      </c>
      <c r="AI176" s="3" t="n">
        <v>0</v>
      </c>
      <c r="AJ176" s="2" t="n">
        <v>0</v>
      </c>
      <c r="AK176" s="2" t="n">
        <v>2.08088</v>
      </c>
      <c r="AL176" s="2" t="n">
        <v>0.601768</v>
      </c>
      <c r="AM176" s="1" t="n">
        <v>39</v>
      </c>
      <c r="AN176" s="1" t="n">
        <v>1</v>
      </c>
      <c r="AO176" s="4" t="n">
        <v>1.23065023463208</v>
      </c>
      <c r="AP176" s="2" t="n">
        <v>3.42732</v>
      </c>
      <c r="AQ176" s="2" t="n">
        <f aca="false">AP176/0.5895</f>
        <v>5.81394402035624</v>
      </c>
      <c r="AR176" s="2" t="n">
        <v>3.38125487908962</v>
      </c>
      <c r="AS176" s="2" t="n">
        <f aca="false">AR176/0.5895</f>
        <v>5.73580132161089</v>
      </c>
      <c r="AT176" s="6" t="n">
        <v>0.5</v>
      </c>
      <c r="AU176" s="2" t="n">
        <f aca="false">AT176*0.08788</f>
        <v>0.04394</v>
      </c>
      <c r="AV176" s="6" t="n">
        <v>0</v>
      </c>
      <c r="AW176" s="2" t="n">
        <v>0.0619427609889374</v>
      </c>
      <c r="AX176" s="2" t="n">
        <f aca="false">AW176/0.5895</f>
        <v>0.105076778607188</v>
      </c>
      <c r="AY176" s="2" t="n">
        <v>-43.213429601707</v>
      </c>
      <c r="AZ176" s="6" t="s">
        <v>78</v>
      </c>
    </row>
    <row r="177" customFormat="false" ht="13.2" hidden="false" customHeight="false" outlineLevel="0" collapsed="false">
      <c r="A177" s="1" t="n">
        <v>400</v>
      </c>
      <c r="B177" s="1" t="n">
        <v>3</v>
      </c>
      <c r="C177" s="1" t="n">
        <v>0.966</v>
      </c>
      <c r="D177" s="1" t="n">
        <v>0.113</v>
      </c>
      <c r="E177" s="1" t="n">
        <v>-45.9275927738265</v>
      </c>
      <c r="F177" s="9" t="n">
        <v>8825355821.05865</v>
      </c>
      <c r="G177" s="1" t="n">
        <v>0.228</v>
      </c>
      <c r="H177" s="1" t="n">
        <v>0.015</v>
      </c>
      <c r="I177" s="1" t="n">
        <v>0.298</v>
      </c>
      <c r="J177" s="1" t="n">
        <v>0.031</v>
      </c>
      <c r="K177" s="1" t="n">
        <v>-904.63</v>
      </c>
      <c r="L177" s="1" t="n">
        <v>0.25</v>
      </c>
      <c r="M177" s="1" t="n">
        <v>-584.52</v>
      </c>
      <c r="N177" s="1" t="n">
        <v>0.22</v>
      </c>
      <c r="O177" s="1" t="n">
        <v>72</v>
      </c>
      <c r="P177" s="1" t="n">
        <v>-45.96668</v>
      </c>
      <c r="Q177" s="1" t="n">
        <v>5.08</v>
      </c>
      <c r="R177" s="1" t="n">
        <v>0.81</v>
      </c>
      <c r="S177" s="1" t="n">
        <v>3.17</v>
      </c>
      <c r="T177" s="1" t="n">
        <v>1.23</v>
      </c>
      <c r="U177" s="1" t="n">
        <v>78</v>
      </c>
      <c r="V177" s="1" t="n">
        <v>17.8</v>
      </c>
      <c r="W177" s="1" t="n">
        <v>0</v>
      </c>
      <c r="X177" s="1" t="n">
        <v>0</v>
      </c>
      <c r="Y177" s="1" t="n">
        <v>103.5</v>
      </c>
      <c r="Z177" s="1" t="n">
        <v>101.2</v>
      </c>
      <c r="AA177" s="1" t="s">
        <v>76</v>
      </c>
      <c r="AB177" s="1" t="n">
        <v>21.6</v>
      </c>
      <c r="AC177" s="2" t="n">
        <f aca="false">(AB177/100)*G177</f>
        <v>0.049248</v>
      </c>
      <c r="AD177" s="1" t="n">
        <v>115.3</v>
      </c>
      <c r="AE177" s="1" t="n">
        <v>0</v>
      </c>
      <c r="AF177" s="1" t="n">
        <v>0</v>
      </c>
      <c r="AG177" s="1" t="n">
        <v>0</v>
      </c>
      <c r="AH177" s="1" t="n">
        <v>0</v>
      </c>
      <c r="AI177" s="3" t="n">
        <v>0</v>
      </c>
      <c r="AJ177" s="6" t="n">
        <v>0</v>
      </c>
      <c r="AK177" s="2" t="n">
        <v>-0.113886</v>
      </c>
      <c r="AL177" s="2" t="n">
        <v>1.278054</v>
      </c>
      <c r="AM177" s="1" t="n">
        <v>0</v>
      </c>
      <c r="AN177" s="1" t="n">
        <v>0</v>
      </c>
      <c r="AO177" s="6" t="n">
        <v>0</v>
      </c>
      <c r="AP177" s="6" t="n">
        <v>0</v>
      </c>
      <c r="AQ177" s="6" t="n">
        <v>0</v>
      </c>
      <c r="AR177" s="6" t="n">
        <v>0</v>
      </c>
      <c r="AS177" s="6" t="n">
        <v>0</v>
      </c>
      <c r="AT177" s="6" t="n">
        <v>0</v>
      </c>
      <c r="AU177" s="6" t="n">
        <v>0</v>
      </c>
      <c r="AV177" s="6" t="n">
        <v>0</v>
      </c>
      <c r="AW177" s="6" t="n">
        <v>0</v>
      </c>
      <c r="AX177" s="6" t="n">
        <v>0</v>
      </c>
      <c r="AY177" s="6" t="n">
        <v>0</v>
      </c>
      <c r="AZ177" s="6" t="s">
        <v>77</v>
      </c>
    </row>
    <row r="178" customFormat="false" ht="13.2" hidden="false" customHeight="false" outlineLevel="0" collapsed="false">
      <c r="A178" s="1" t="n">
        <v>613</v>
      </c>
      <c r="B178" s="1" t="n">
        <v>2</v>
      </c>
      <c r="C178" s="1" t="n">
        <v>0.593</v>
      </c>
      <c r="D178" s="1" t="n">
        <v>0.066</v>
      </c>
      <c r="E178" s="1" t="n">
        <v>-44.5222628165007</v>
      </c>
      <c r="F178" s="9" t="n">
        <v>6266486620.55281</v>
      </c>
      <c r="G178" s="1" t="n">
        <v>0.219</v>
      </c>
      <c r="H178" s="1" t="n">
        <v>0.015</v>
      </c>
      <c r="I178" s="1" t="n">
        <v>0.337</v>
      </c>
      <c r="J178" s="1" t="n">
        <v>0.034</v>
      </c>
      <c r="K178" s="1" t="n">
        <v>-730.68</v>
      </c>
      <c r="L178" s="1" t="n">
        <v>0.27</v>
      </c>
      <c r="M178" s="1" t="n">
        <v>-1887.21</v>
      </c>
      <c r="N178" s="1" t="n">
        <v>0.28</v>
      </c>
      <c r="O178" s="1" t="n">
        <v>56</v>
      </c>
      <c r="P178" s="1" t="n">
        <v>-44.5606</v>
      </c>
      <c r="Q178" s="1" t="n">
        <v>7.86</v>
      </c>
      <c r="R178" s="1" t="n">
        <v>0.74</v>
      </c>
      <c r="S178" s="1" t="n">
        <v>2.77</v>
      </c>
      <c r="T178" s="1" t="n">
        <v>1.55</v>
      </c>
      <c r="U178" s="1" t="n">
        <v>40.3</v>
      </c>
      <c r="V178" s="1" t="n">
        <v>6.4</v>
      </c>
      <c r="W178" s="1" t="n">
        <v>0</v>
      </c>
      <c r="X178" s="1" t="n">
        <v>0</v>
      </c>
      <c r="Y178" s="1" t="n">
        <v>74.2</v>
      </c>
      <c r="Z178" s="1" t="n">
        <v>72.1</v>
      </c>
      <c r="AA178" s="1" t="s">
        <v>76</v>
      </c>
      <c r="AB178" s="1" t="n">
        <v>17.5</v>
      </c>
      <c r="AC178" s="2" t="n">
        <f aca="false">(AB178/100)*G178</f>
        <v>0.038325</v>
      </c>
      <c r="AD178" s="1" t="n">
        <v>158.7</v>
      </c>
      <c r="AE178" s="1" t="n">
        <v>0</v>
      </c>
      <c r="AF178" s="1" t="n">
        <v>0</v>
      </c>
      <c r="AG178" s="1" t="n">
        <v>0</v>
      </c>
      <c r="AH178" s="1" t="n">
        <v>0</v>
      </c>
      <c r="AI178" s="3" t="n">
        <v>0</v>
      </c>
      <c r="AJ178" s="6" t="n">
        <v>0</v>
      </c>
      <c r="AK178" s="6" t="n">
        <v>0</v>
      </c>
      <c r="AL178" s="6" t="n">
        <v>0</v>
      </c>
      <c r="AM178" s="1" t="n">
        <v>0</v>
      </c>
      <c r="AN178" s="1" t="n">
        <v>0</v>
      </c>
      <c r="AO178" s="6" t="n">
        <v>0</v>
      </c>
      <c r="AP178" s="6" t="n">
        <v>0</v>
      </c>
      <c r="AQ178" s="6" t="n">
        <v>0</v>
      </c>
      <c r="AR178" s="6" t="n">
        <v>0</v>
      </c>
      <c r="AS178" s="6" t="n">
        <v>0</v>
      </c>
      <c r="AT178" s="6" t="n">
        <v>0</v>
      </c>
      <c r="AU178" s="6" t="n">
        <v>0</v>
      </c>
      <c r="AV178" s="6" t="n">
        <v>0</v>
      </c>
      <c r="AW178" s="6" t="n">
        <v>0</v>
      </c>
      <c r="AX178" s="6" t="n">
        <v>0</v>
      </c>
      <c r="AY178" s="6" t="n">
        <v>0</v>
      </c>
      <c r="AZ178" s="6" t="s">
        <v>77</v>
      </c>
    </row>
    <row r="179" customFormat="false" ht="13.2" hidden="false" customHeight="false" outlineLevel="0" collapsed="false">
      <c r="A179" s="1" t="n">
        <v>29</v>
      </c>
      <c r="B179" s="1" t="n">
        <v>6</v>
      </c>
      <c r="C179" s="1" t="n">
        <v>1.164</v>
      </c>
      <c r="D179" s="1" t="n">
        <v>0.176</v>
      </c>
      <c r="E179" s="1" t="n">
        <v>-41.810733541963</v>
      </c>
      <c r="F179" s="9" t="n">
        <v>8307770998.50207</v>
      </c>
      <c r="G179" s="1" t="n">
        <v>0.218</v>
      </c>
      <c r="H179" s="1" t="n">
        <v>0.015</v>
      </c>
      <c r="I179" s="1" t="n">
        <v>0.289</v>
      </c>
      <c r="J179" s="1" t="n">
        <v>0.031</v>
      </c>
      <c r="K179" s="1" t="n">
        <v>354.26</v>
      </c>
      <c r="L179" s="1" t="n">
        <v>0.24</v>
      </c>
      <c r="M179" s="1" t="n">
        <v>-1867.59</v>
      </c>
      <c r="N179" s="1" t="n">
        <v>0.26</v>
      </c>
      <c r="O179" s="1" t="n">
        <v>25</v>
      </c>
      <c r="P179" s="1" t="n">
        <v>-41.83632</v>
      </c>
      <c r="Q179" s="1" t="n">
        <v>5.42</v>
      </c>
      <c r="R179" s="1" t="n">
        <v>0.83</v>
      </c>
      <c r="S179" s="1" t="n">
        <v>3.03</v>
      </c>
      <c r="T179" s="1" t="n">
        <v>1.38</v>
      </c>
      <c r="U179" s="1" t="n">
        <v>155.7</v>
      </c>
      <c r="V179" s="1" t="n">
        <v>17.4</v>
      </c>
      <c r="W179" s="1" t="n">
        <v>0</v>
      </c>
      <c r="X179" s="1" t="n">
        <v>0</v>
      </c>
      <c r="Y179" s="1" t="n">
        <v>74.4</v>
      </c>
      <c r="Z179" s="1" t="n">
        <v>74</v>
      </c>
      <c r="AA179" s="1" t="s">
        <v>74</v>
      </c>
      <c r="AB179" s="1" t="n">
        <v>7.5</v>
      </c>
      <c r="AC179" s="2" t="n">
        <f aca="false">(AB179/100)*G179</f>
        <v>0.01635</v>
      </c>
      <c r="AD179" s="1" t="n">
        <v>38.6</v>
      </c>
      <c r="AE179" s="1" t="n">
        <v>-22.4</v>
      </c>
      <c r="AF179" s="1" t="n">
        <v>0</v>
      </c>
      <c r="AG179" s="1" t="n">
        <v>0</v>
      </c>
      <c r="AH179" s="1" t="n">
        <v>0</v>
      </c>
      <c r="AI179" s="3" t="n">
        <v>0</v>
      </c>
      <c r="AJ179" s="6" t="n">
        <v>0</v>
      </c>
      <c r="AK179" s="2" t="n">
        <v>-0.451326</v>
      </c>
      <c r="AL179" s="2" t="n">
        <v>0.57646</v>
      </c>
      <c r="AM179" s="1" t="n">
        <v>53</v>
      </c>
      <c r="AN179" s="10" t="n">
        <v>2.50574712643678</v>
      </c>
      <c r="AO179" s="4" t="n">
        <v>0.905538513813644</v>
      </c>
      <c r="AP179" s="2" t="n">
        <v>2.6364</v>
      </c>
      <c r="AQ179" s="2" t="n">
        <f aca="false">AP179/0.5895</f>
        <v>4.47226463104326</v>
      </c>
      <c r="AR179" s="6" t="n">
        <v>0</v>
      </c>
      <c r="AS179" s="6" t="n">
        <f aca="false">AR179/0.5895</f>
        <v>0</v>
      </c>
      <c r="AT179" s="4" t="n">
        <v>0.5</v>
      </c>
      <c r="AU179" s="2" t="n">
        <f aca="false">AT179*0.08788</f>
        <v>0.04394</v>
      </c>
      <c r="AV179" s="6" t="n">
        <f aca="false">(AI179/1000)/(2.354*SQRT(B179))</f>
        <v>0</v>
      </c>
      <c r="AW179" s="2" t="n">
        <v>0.0621405439306738</v>
      </c>
      <c r="AX179" s="2" t="n">
        <f aca="false">AW179/0.5895</f>
        <v>0.105412288262381</v>
      </c>
      <c r="AY179" s="2" t="n">
        <v>-43.15452</v>
      </c>
      <c r="AZ179" s="6" t="s">
        <v>75</v>
      </c>
    </row>
    <row r="180" customFormat="false" ht="13.2" hidden="false" customHeight="false" outlineLevel="0" collapsed="false">
      <c r="A180" s="1" t="n">
        <v>614</v>
      </c>
      <c r="B180" s="1" t="n">
        <v>2</v>
      </c>
      <c r="C180" s="1" t="n">
        <v>0.347</v>
      </c>
      <c r="D180" s="1" t="n">
        <v>0.071</v>
      </c>
      <c r="E180" s="1" t="n">
        <v>-45.1319850071124</v>
      </c>
      <c r="F180" s="1" t="n">
        <v>0</v>
      </c>
      <c r="G180" s="1" t="n">
        <v>0.217</v>
      </c>
      <c r="H180" s="1" t="n">
        <v>0.023</v>
      </c>
      <c r="I180" s="1" t="n">
        <v>0.176</v>
      </c>
      <c r="J180" s="1" t="n">
        <v>0.035</v>
      </c>
      <c r="K180" s="1" t="n">
        <v>-165.87</v>
      </c>
      <c r="L180" s="1" t="n">
        <v>0.3</v>
      </c>
      <c r="M180" s="1" t="n">
        <v>-1201.4</v>
      </c>
      <c r="N180" s="1" t="n">
        <v>0.32</v>
      </c>
      <c r="O180" s="1" t="n">
        <v>63</v>
      </c>
      <c r="P180" s="1" t="n">
        <v>-45.17576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105.9</v>
      </c>
      <c r="Z180" s="1" t="n">
        <v>96.8</v>
      </c>
      <c r="AA180" s="1" t="s">
        <v>76</v>
      </c>
      <c r="AB180" s="1" t="n">
        <v>42.9</v>
      </c>
      <c r="AC180" s="2" t="n">
        <f aca="false">(AB180/100)*G180</f>
        <v>0.093093</v>
      </c>
      <c r="AD180" s="1" t="n">
        <v>65.8</v>
      </c>
      <c r="AE180" s="1" t="n">
        <v>0</v>
      </c>
      <c r="AF180" s="1" t="n">
        <v>0</v>
      </c>
      <c r="AG180" s="1" t="n">
        <v>0</v>
      </c>
      <c r="AH180" s="1" t="n">
        <v>0</v>
      </c>
      <c r="AI180" s="3" t="n">
        <v>0</v>
      </c>
      <c r="AJ180" s="6" t="n">
        <v>0</v>
      </c>
      <c r="AK180" s="6" t="n">
        <v>0</v>
      </c>
      <c r="AL180" s="6" t="n">
        <v>0</v>
      </c>
      <c r="AM180" s="1" t="n">
        <v>0</v>
      </c>
      <c r="AN180" s="1" t="n">
        <v>0</v>
      </c>
      <c r="AO180" s="6" t="n">
        <v>0</v>
      </c>
      <c r="AP180" s="6" t="n">
        <v>0</v>
      </c>
      <c r="AQ180" s="6" t="n">
        <v>0</v>
      </c>
      <c r="AR180" s="6" t="n">
        <v>0</v>
      </c>
      <c r="AS180" s="6" t="n">
        <v>0</v>
      </c>
      <c r="AT180" s="6" t="n">
        <v>0</v>
      </c>
      <c r="AU180" s="6" t="n">
        <v>0</v>
      </c>
      <c r="AV180" s="6" t="n">
        <v>0</v>
      </c>
      <c r="AW180" s="6" t="n">
        <v>0</v>
      </c>
      <c r="AX180" s="6" t="n">
        <v>0</v>
      </c>
      <c r="AY180" s="6" t="n">
        <v>0</v>
      </c>
      <c r="AZ180" s="6" t="s">
        <v>77</v>
      </c>
    </row>
    <row r="181" customFormat="false" ht="13.2" hidden="false" customHeight="false" outlineLevel="0" collapsed="false">
      <c r="A181" s="1" t="n">
        <v>5</v>
      </c>
      <c r="B181" s="1" t="n">
        <v>3</v>
      </c>
      <c r="C181" s="1" t="n">
        <v>0.944</v>
      </c>
      <c r="D181" s="1" t="n">
        <v>0.122</v>
      </c>
      <c r="E181" s="1" t="n">
        <v>-40.5209101564723</v>
      </c>
      <c r="F181" s="9" t="n">
        <v>3473578084.42385</v>
      </c>
      <c r="G181" s="1" t="n">
        <v>0.212</v>
      </c>
      <c r="H181" s="1" t="n">
        <v>0.015</v>
      </c>
      <c r="I181" s="1" t="n">
        <v>0.388</v>
      </c>
      <c r="J181" s="1" t="n">
        <v>0.04</v>
      </c>
      <c r="K181" s="1" t="n">
        <v>-60.95</v>
      </c>
      <c r="L181" s="1" t="n">
        <v>0.36</v>
      </c>
      <c r="M181" s="1" t="n">
        <v>-189.7</v>
      </c>
      <c r="N181" s="1" t="n">
        <v>0.28</v>
      </c>
      <c r="O181" s="1" t="n">
        <v>11</v>
      </c>
      <c r="P181" s="1" t="n">
        <v>-40.606</v>
      </c>
      <c r="Q181" s="1" t="n">
        <v>9.58</v>
      </c>
      <c r="R181" s="1" t="n">
        <v>0.81</v>
      </c>
      <c r="S181" s="1" t="n">
        <v>4.1</v>
      </c>
      <c r="T181" s="1" t="n">
        <v>1.01</v>
      </c>
      <c r="U181" s="1" t="n">
        <v>115.2</v>
      </c>
      <c r="V181" s="1" t="n">
        <v>5.9</v>
      </c>
      <c r="W181" s="1" t="n">
        <v>0</v>
      </c>
      <c r="X181" s="1" t="n">
        <v>0</v>
      </c>
      <c r="Y181" s="1" t="n">
        <v>64</v>
      </c>
      <c r="Z181" s="1" t="n">
        <v>63.9</v>
      </c>
      <c r="AA181" s="1" t="s">
        <v>74</v>
      </c>
      <c r="AB181" s="1" t="n">
        <v>4.4</v>
      </c>
      <c r="AC181" s="2" t="n">
        <f aca="false">(AB181/100)*G181</f>
        <v>0.009328</v>
      </c>
      <c r="AD181" s="1" t="n">
        <v>160.1</v>
      </c>
      <c r="AE181" s="1" t="n">
        <v>0</v>
      </c>
      <c r="AF181" s="1" t="n">
        <v>0</v>
      </c>
      <c r="AG181" s="1" t="n">
        <v>0</v>
      </c>
      <c r="AH181" s="1" t="n">
        <v>0</v>
      </c>
      <c r="AI181" s="3" t="n">
        <v>0</v>
      </c>
      <c r="AJ181" s="6" t="n">
        <v>0</v>
      </c>
      <c r="AK181" s="2" t="n">
        <v>0.845006</v>
      </c>
      <c r="AL181" s="2" t="n">
        <v>-0.313538</v>
      </c>
      <c r="AM181" s="1" t="n">
        <v>0</v>
      </c>
      <c r="AN181" s="1" t="n">
        <v>0</v>
      </c>
      <c r="AO181" s="6" t="n">
        <v>0</v>
      </c>
      <c r="AP181" s="6" t="n">
        <v>0</v>
      </c>
      <c r="AQ181" s="6" t="n">
        <v>0</v>
      </c>
      <c r="AR181" s="6" t="n">
        <v>0</v>
      </c>
      <c r="AS181" s="6" t="n">
        <v>0</v>
      </c>
      <c r="AT181" s="6" t="n">
        <v>0</v>
      </c>
      <c r="AU181" s="6" t="n">
        <v>0</v>
      </c>
      <c r="AV181" s="6" t="n">
        <v>0</v>
      </c>
      <c r="AW181" s="6" t="n">
        <v>0</v>
      </c>
      <c r="AX181" s="6" t="n">
        <v>0</v>
      </c>
      <c r="AY181" s="6" t="n">
        <v>0</v>
      </c>
      <c r="AZ181" s="6" t="s">
        <v>77</v>
      </c>
    </row>
    <row r="182" customFormat="false" ht="13.2" hidden="false" customHeight="false" outlineLevel="0" collapsed="false">
      <c r="A182" s="1" t="n">
        <v>475</v>
      </c>
      <c r="B182" s="1" t="n">
        <v>3</v>
      </c>
      <c r="C182" s="1" t="n">
        <v>0.853</v>
      </c>
      <c r="D182" s="1" t="n">
        <v>0.1</v>
      </c>
      <c r="E182" s="1" t="n">
        <v>-46.914773940256</v>
      </c>
      <c r="F182" s="9" t="n">
        <v>4430745040.63057</v>
      </c>
      <c r="G182" s="1" t="n">
        <v>0.207</v>
      </c>
      <c r="H182" s="1" t="n">
        <v>0.013</v>
      </c>
      <c r="I182" s="1" t="n">
        <v>0.341</v>
      </c>
      <c r="J182" s="1" t="n">
        <v>0.031</v>
      </c>
      <c r="K182" s="1" t="n">
        <v>-53.42</v>
      </c>
      <c r="L182" s="1" t="n">
        <v>0.23</v>
      </c>
      <c r="M182" s="1" t="n">
        <v>-1972.11</v>
      </c>
      <c r="N182" s="1" t="n">
        <v>0.28</v>
      </c>
      <c r="O182" s="1" t="n">
        <v>83</v>
      </c>
      <c r="P182" s="1" t="n">
        <v>-46.93336</v>
      </c>
      <c r="Q182" s="1" t="n">
        <v>8.22</v>
      </c>
      <c r="R182" s="1" t="n">
        <v>0.67</v>
      </c>
      <c r="S182" s="1" t="n">
        <v>3.59</v>
      </c>
      <c r="T182" s="1" t="n">
        <v>0.97</v>
      </c>
      <c r="U182" s="1" t="n">
        <v>22.3</v>
      </c>
      <c r="V182" s="1" t="n">
        <v>6.2</v>
      </c>
      <c r="W182" s="1" t="n">
        <v>-14</v>
      </c>
      <c r="X182" s="4" t="n">
        <v>6.80294054067798</v>
      </c>
      <c r="Y182" s="1" t="n">
        <v>66.2</v>
      </c>
      <c r="Z182" s="1" t="n">
        <v>65.5</v>
      </c>
      <c r="AA182" s="1" t="s">
        <v>74</v>
      </c>
      <c r="AB182" s="1" t="n">
        <v>9.4</v>
      </c>
      <c r="AC182" s="2" t="n">
        <f aca="false">(AB182/100)*G182</f>
        <v>0.019458</v>
      </c>
      <c r="AD182" s="1" t="n">
        <v>20</v>
      </c>
      <c r="AE182" s="1" t="n">
        <v>-82.3</v>
      </c>
      <c r="AF182" s="1" t="n">
        <v>0</v>
      </c>
      <c r="AG182" s="1" t="n">
        <v>0</v>
      </c>
      <c r="AH182" s="1" t="n">
        <v>0</v>
      </c>
      <c r="AI182" s="3" t="n">
        <v>0</v>
      </c>
      <c r="AJ182" s="6" t="n">
        <v>0</v>
      </c>
      <c r="AK182" s="2" t="n">
        <v>-0.30932</v>
      </c>
      <c r="AL182" s="2" t="n">
        <v>-0.778924</v>
      </c>
      <c r="AM182" s="1" t="n">
        <v>100</v>
      </c>
      <c r="AN182" s="1" t="n">
        <v>1</v>
      </c>
      <c r="AO182" s="4" t="n">
        <v>1.61</v>
      </c>
      <c r="AP182" s="2" t="n">
        <v>1.3182</v>
      </c>
      <c r="AQ182" s="2" t="n">
        <f aca="false">2*AP182/0.5895</f>
        <v>4.47226463104325</v>
      </c>
      <c r="AR182" s="2" t="n">
        <v>1.30201157894736</v>
      </c>
      <c r="AS182" s="2" t="n">
        <f aca="false">2*AR182/0.5895</f>
        <v>4.4173420829427</v>
      </c>
      <c r="AT182" s="4" t="n">
        <v>0.5</v>
      </c>
      <c r="AU182" s="2" t="n">
        <f aca="false">AT182*0.08788</f>
        <v>0.04394</v>
      </c>
      <c r="AV182" s="6" t="n">
        <f aca="false">(AI182/1000)/(2.354*SQRT(B182))</f>
        <v>0</v>
      </c>
      <c r="AW182" s="2" t="n">
        <v>0.0621405439306738</v>
      </c>
      <c r="AX182" s="2" t="n">
        <f aca="false">AW182/0.5895</f>
        <v>0.105412288262381</v>
      </c>
      <c r="AY182" s="2" t="n">
        <v>-48.2353715789474</v>
      </c>
      <c r="AZ182" s="6" t="s">
        <v>75</v>
      </c>
    </row>
    <row r="183" customFormat="false" ht="13.2" hidden="false" customHeight="false" outlineLevel="0" collapsed="false">
      <c r="A183" s="1" t="n">
        <v>96</v>
      </c>
      <c r="B183" s="1" t="n">
        <v>3</v>
      </c>
      <c r="C183" s="1" t="n">
        <v>0.871</v>
      </c>
      <c r="D183" s="1" t="n">
        <v>0.099</v>
      </c>
      <c r="E183" s="1" t="n">
        <v>-44.3773795732575</v>
      </c>
      <c r="F183" s="9" t="n">
        <v>5378904064.50551</v>
      </c>
      <c r="G183" s="1" t="n">
        <v>0.205</v>
      </c>
      <c r="H183" s="1" t="n">
        <v>0.014</v>
      </c>
      <c r="I183" s="1" t="n">
        <v>0.327</v>
      </c>
      <c r="J183" s="1" t="n">
        <v>0.035</v>
      </c>
      <c r="K183" s="1" t="n">
        <v>13.45</v>
      </c>
      <c r="L183" s="1" t="n">
        <v>0.25</v>
      </c>
      <c r="M183" s="1" t="n">
        <v>-20.8</v>
      </c>
      <c r="N183" s="1" t="n">
        <v>0.33</v>
      </c>
      <c r="O183" s="1" t="n">
        <v>53</v>
      </c>
      <c r="P183" s="1" t="n">
        <v>-44.29696</v>
      </c>
      <c r="Q183" s="1" t="n">
        <v>8.24</v>
      </c>
      <c r="R183" s="1" t="n">
        <v>0.77</v>
      </c>
      <c r="S183" s="1" t="n">
        <v>2.95</v>
      </c>
      <c r="T183" s="1" t="n">
        <v>1.47</v>
      </c>
      <c r="U183" s="1" t="n">
        <v>169</v>
      </c>
      <c r="V183" s="1" t="n">
        <v>6.3</v>
      </c>
      <c r="W183" s="1" t="n">
        <v>-6.40000000000001</v>
      </c>
      <c r="X183" s="4" t="n">
        <v>11.9037809119624</v>
      </c>
      <c r="Y183" s="1" t="n">
        <v>100.8</v>
      </c>
      <c r="Z183" s="1" t="n">
        <v>100.6</v>
      </c>
      <c r="AA183" s="1" t="s">
        <v>76</v>
      </c>
      <c r="AB183" s="1" t="n">
        <v>7.1</v>
      </c>
      <c r="AC183" s="2" t="n">
        <f aca="false">(AB183/100)*G183</f>
        <v>0.014555</v>
      </c>
      <c r="AD183" s="1" t="n">
        <v>144.4</v>
      </c>
      <c r="AE183" s="1" t="n">
        <v>30.3</v>
      </c>
      <c r="AF183" s="1" t="n">
        <v>0</v>
      </c>
      <c r="AG183" s="1" t="n">
        <v>0</v>
      </c>
      <c r="AH183" s="1" t="n">
        <v>0</v>
      </c>
      <c r="AI183" s="3" t="n">
        <v>0</v>
      </c>
      <c r="AJ183" s="6" t="n">
        <v>0</v>
      </c>
      <c r="AK183" s="2" t="n">
        <v>0.005624</v>
      </c>
      <c r="AL183" s="2" t="n">
        <v>-0.02109</v>
      </c>
      <c r="AM183" s="1" t="n">
        <v>12</v>
      </c>
      <c r="AN183" s="1" t="n">
        <v>1</v>
      </c>
      <c r="AO183" s="4" t="n">
        <v>5.98907338408873</v>
      </c>
      <c r="AP183" s="2" t="n">
        <v>3.16368</v>
      </c>
      <c r="AQ183" s="2" t="n">
        <f aca="false">AP183/0.5895</f>
        <v>5.36671755725191</v>
      </c>
      <c r="AR183" s="6" t="n">
        <v>0</v>
      </c>
      <c r="AS183" s="6" t="n">
        <f aca="false">AR183/0.5895</f>
        <v>0</v>
      </c>
      <c r="AT183" s="6" t="n">
        <v>0.5</v>
      </c>
      <c r="AU183" s="2" t="n">
        <f aca="false">AT183*0.08788</f>
        <v>0.04394</v>
      </c>
      <c r="AV183" s="6" t="n">
        <f aca="false">(AI183/1000)/(2.354*SQRT(B183))</f>
        <v>0</v>
      </c>
      <c r="AW183" s="2" t="n">
        <v>0.0621405439306738</v>
      </c>
      <c r="AX183" s="2" t="n">
        <f aca="false">AW183/0.5895</f>
        <v>0.105412288262381</v>
      </c>
      <c r="AY183" s="2" t="n">
        <v>-42.71512</v>
      </c>
      <c r="AZ183" s="6" t="s">
        <v>78</v>
      </c>
    </row>
    <row r="184" customFormat="false" ht="13.2" hidden="false" customHeight="false" outlineLevel="0" collapsed="false">
      <c r="A184" s="1" t="n">
        <v>55</v>
      </c>
      <c r="B184" s="1" t="n">
        <v>4</v>
      </c>
      <c r="C184" s="1" t="n">
        <v>0.906</v>
      </c>
      <c r="D184" s="1" t="n">
        <v>0.134</v>
      </c>
      <c r="E184" s="1" t="n">
        <v>-43.1050571834993</v>
      </c>
      <c r="F184" s="1" t="n">
        <v>0</v>
      </c>
      <c r="G184" s="1" t="n">
        <v>0.201</v>
      </c>
      <c r="H184" s="1" t="n">
        <v>0.014</v>
      </c>
      <c r="I184" s="1" t="n">
        <v>0.277</v>
      </c>
      <c r="J184" s="1" t="n">
        <v>0.03</v>
      </c>
      <c r="K184" s="1" t="n">
        <v>-287.52</v>
      </c>
      <c r="L184" s="1" t="n">
        <v>0.25</v>
      </c>
      <c r="M184" s="1" t="n">
        <v>-762.56</v>
      </c>
      <c r="N184" s="1" t="n">
        <v>0.29</v>
      </c>
      <c r="O184" s="1" t="n">
        <v>40</v>
      </c>
      <c r="P184" s="1" t="n">
        <v>-43.15452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95.8</v>
      </c>
      <c r="Z184" s="1" t="n">
        <v>95.7</v>
      </c>
      <c r="AA184" s="1" t="s">
        <v>74</v>
      </c>
      <c r="AB184" s="1" t="n">
        <v>4.1</v>
      </c>
      <c r="AC184" s="2" t="n">
        <f aca="false">(AB184/100)*G184</f>
        <v>0.008241</v>
      </c>
      <c r="AD184" s="1" t="n">
        <v>135.6</v>
      </c>
      <c r="AE184" s="1" t="n">
        <v>0</v>
      </c>
      <c r="AF184" s="1" t="n">
        <v>0</v>
      </c>
      <c r="AG184" s="1" t="n">
        <v>0.199</v>
      </c>
      <c r="AH184" s="1" t="n">
        <v>-43.1267684210526</v>
      </c>
      <c r="AI184" s="3" t="n">
        <v>263</v>
      </c>
      <c r="AJ184" s="2" t="n">
        <v>0.0416875</v>
      </c>
      <c r="AK184" s="2" t="n">
        <v>0.63973</v>
      </c>
      <c r="AL184" s="2" t="n">
        <v>0.665038</v>
      </c>
      <c r="AM184" s="1" t="n">
        <v>0</v>
      </c>
      <c r="AN184" s="1" t="n">
        <v>0</v>
      </c>
      <c r="AO184" s="6" t="n">
        <v>0</v>
      </c>
      <c r="AP184" s="6" t="n">
        <v>0</v>
      </c>
      <c r="AQ184" s="6" t="n">
        <v>0</v>
      </c>
      <c r="AR184" s="6" t="n">
        <v>0</v>
      </c>
      <c r="AS184" s="6" t="n">
        <v>0</v>
      </c>
      <c r="AT184" s="6" t="n">
        <v>0</v>
      </c>
      <c r="AU184" s="6" t="n">
        <v>0</v>
      </c>
      <c r="AV184" s="6" t="n">
        <v>0</v>
      </c>
      <c r="AW184" s="6" t="n">
        <v>0</v>
      </c>
      <c r="AX184" s="6" t="n">
        <v>0</v>
      </c>
      <c r="AY184" s="6" t="n">
        <v>0</v>
      </c>
      <c r="AZ184" s="6" t="s">
        <v>77</v>
      </c>
    </row>
    <row r="185" customFormat="false" ht="13.2" hidden="false" customHeight="false" outlineLevel="0" collapsed="false">
      <c r="A185" s="1" t="n">
        <v>617</v>
      </c>
      <c r="B185" s="1" t="n">
        <v>2</v>
      </c>
      <c r="C185" s="1" t="n">
        <v>0.412</v>
      </c>
      <c r="D185" s="1" t="n">
        <v>0.055</v>
      </c>
      <c r="E185" s="1" t="n">
        <v>-47.4968070554765</v>
      </c>
      <c r="F185" s="9" t="n">
        <v>18615384615.3846</v>
      </c>
      <c r="G185" s="1" t="n">
        <v>0.196</v>
      </c>
      <c r="H185" s="1" t="n">
        <v>0.015</v>
      </c>
      <c r="I185" s="1" t="n">
        <v>0.239</v>
      </c>
      <c r="J185" s="1" t="n">
        <v>0.029</v>
      </c>
      <c r="K185" s="1" t="n">
        <v>156.4</v>
      </c>
      <c r="L185" s="1" t="n">
        <v>0.24</v>
      </c>
      <c r="M185" s="1" t="n">
        <v>325.77</v>
      </c>
      <c r="N185" s="1" t="n">
        <v>0.28</v>
      </c>
      <c r="O185" s="1" t="n">
        <v>89</v>
      </c>
      <c r="P185" s="1" t="n">
        <v>-47.46064</v>
      </c>
      <c r="Q185" s="1" t="n">
        <v>4.94</v>
      </c>
      <c r="R185" s="1" t="n">
        <v>0</v>
      </c>
      <c r="S185" s="1" t="n">
        <v>1.36</v>
      </c>
      <c r="T185" s="1" t="n">
        <v>0</v>
      </c>
      <c r="U185" s="1" t="n">
        <v>172.3</v>
      </c>
      <c r="V185" s="1" t="n">
        <v>0</v>
      </c>
      <c r="W185" s="1" t="n">
        <v>-68</v>
      </c>
      <c r="X185" s="4" t="n">
        <v>13.9</v>
      </c>
      <c r="Y185" s="1" t="n">
        <v>88.2</v>
      </c>
      <c r="Z185" s="1" t="n">
        <v>73.5</v>
      </c>
      <c r="AA185" s="1" t="s">
        <v>76</v>
      </c>
      <c r="AB185" s="1" t="n">
        <v>48.7</v>
      </c>
      <c r="AC185" s="2" t="n">
        <f aca="false">(AB185/100)*G185</f>
        <v>0.095452</v>
      </c>
      <c r="AD185" s="1" t="n">
        <v>35.7</v>
      </c>
      <c r="AE185" s="1" t="n">
        <v>-55.3</v>
      </c>
      <c r="AF185" s="1" t="n">
        <v>0</v>
      </c>
      <c r="AG185" s="1" t="n">
        <v>0</v>
      </c>
      <c r="AH185" s="1" t="n">
        <v>0</v>
      </c>
      <c r="AI185" s="3" t="n">
        <v>0</v>
      </c>
      <c r="AJ185" s="6" t="n">
        <v>0</v>
      </c>
      <c r="AK185" s="6" t="n">
        <v>0</v>
      </c>
      <c r="AL185" s="6" t="n">
        <v>0</v>
      </c>
      <c r="AM185" s="1" t="n">
        <v>3</v>
      </c>
      <c r="AN185" s="1" t="n">
        <v>1</v>
      </c>
      <c r="AO185" s="4" t="n">
        <v>3.35216348050032</v>
      </c>
      <c r="AP185" s="2" t="n">
        <v>2.81215999999999</v>
      </c>
      <c r="AQ185" s="2" t="n">
        <f aca="false">AP185/0.5895</f>
        <v>4.77041560644613</v>
      </c>
      <c r="AR185" s="2" t="n">
        <v>2.70352881934565</v>
      </c>
      <c r="AS185" s="2" t="n">
        <f aca="false">AR185/0.5895</f>
        <v>4.58613879447947</v>
      </c>
      <c r="AT185" s="4" t="n">
        <v>0.5</v>
      </c>
      <c r="AU185" s="2" t="n">
        <f aca="false">AT185*0.08788</f>
        <v>0.04394</v>
      </c>
      <c r="AV185" s="6" t="n">
        <f aca="false">(AI185/1000)/(2.354*SQRT(B185))</f>
        <v>0</v>
      </c>
      <c r="AW185" s="2" t="n">
        <v>0.0621405439306738</v>
      </c>
      <c r="AX185" s="2" t="n">
        <f aca="false">AW185/0.5895</f>
        <v>0.105412288262381</v>
      </c>
      <c r="AY185" s="2" t="n">
        <v>-46.1088755903272</v>
      </c>
      <c r="AZ185" s="6" t="s">
        <v>75</v>
      </c>
    </row>
    <row r="186" customFormat="false" ht="13.2" hidden="false" customHeight="false" outlineLevel="0" collapsed="false">
      <c r="A186" s="1" t="n">
        <v>43</v>
      </c>
      <c r="B186" s="1" t="n">
        <v>4</v>
      </c>
      <c r="C186" s="1" t="n">
        <v>1.309</v>
      </c>
      <c r="D186" s="1" t="n">
        <v>0.16</v>
      </c>
      <c r="E186" s="1" t="n">
        <v>-42.4306438122333</v>
      </c>
      <c r="F186" s="9" t="n">
        <v>2394416141.84283</v>
      </c>
      <c r="G186" s="1" t="n">
        <v>0.191</v>
      </c>
      <c r="H186" s="1" t="n">
        <v>0.014</v>
      </c>
      <c r="I186" s="1" t="n">
        <v>0.427</v>
      </c>
      <c r="J186" s="1" t="n">
        <v>0.042</v>
      </c>
      <c r="K186" s="1" t="n">
        <v>-160.49</v>
      </c>
      <c r="L186" s="1" t="n">
        <v>0.28</v>
      </c>
      <c r="M186" s="1" t="n">
        <v>-1143.67</v>
      </c>
      <c r="N186" s="1" t="n">
        <v>0.43</v>
      </c>
      <c r="O186" s="1" t="n">
        <v>32</v>
      </c>
      <c r="P186" s="1" t="n">
        <v>-42.45148</v>
      </c>
      <c r="Q186" s="1" t="n">
        <v>12.85</v>
      </c>
      <c r="R186" s="1" t="n">
        <v>0.87</v>
      </c>
      <c r="S186" s="1" t="n">
        <v>3.88</v>
      </c>
      <c r="T186" s="1" t="n">
        <v>1.06</v>
      </c>
      <c r="U186" s="1" t="n">
        <v>17.8</v>
      </c>
      <c r="V186" s="1" t="n">
        <v>3.4</v>
      </c>
      <c r="W186" s="1" t="n">
        <v>-5.5</v>
      </c>
      <c r="X186" s="4" t="n">
        <v>7.07106781186548</v>
      </c>
      <c r="Y186" s="1" t="n">
        <v>116</v>
      </c>
      <c r="Z186" s="1" t="n">
        <v>115.7</v>
      </c>
      <c r="AA186" s="1" t="s">
        <v>74</v>
      </c>
      <c r="AB186" s="1" t="n">
        <v>7.8</v>
      </c>
      <c r="AC186" s="2" t="n">
        <f aca="false">(AB186/100)*G186</f>
        <v>0.014898</v>
      </c>
      <c r="AD186" s="1" t="n">
        <v>174.7</v>
      </c>
      <c r="AE186" s="1" t="n">
        <v>-24.8</v>
      </c>
      <c r="AF186" s="1" t="n">
        <v>0</v>
      </c>
      <c r="AG186" s="1" t="n">
        <v>0.198</v>
      </c>
      <c r="AH186" s="1" t="n">
        <v>-42.4393543100996</v>
      </c>
      <c r="AI186" s="3" t="n">
        <v>323.125</v>
      </c>
      <c r="AJ186" s="2" t="n">
        <v>0.0460625</v>
      </c>
      <c r="AK186" s="2" t="n">
        <v>0.153254</v>
      </c>
      <c r="AL186" s="2" t="n">
        <v>-0.641136</v>
      </c>
      <c r="AM186" s="1" t="n">
        <v>35</v>
      </c>
      <c r="AN186" s="1" t="n">
        <v>1</v>
      </c>
      <c r="AO186" s="4" t="n">
        <v>1.3368993978606</v>
      </c>
      <c r="AP186" s="2" t="n">
        <v>2.90003999999999</v>
      </c>
      <c r="AQ186" s="2" t="n">
        <f aca="false">AP186/0.5895</f>
        <v>4.91949109414757</v>
      </c>
      <c r="AR186" s="2" t="n">
        <v>2.74696879089615</v>
      </c>
      <c r="AS186" s="2" t="n">
        <f aca="false">AR186/0.5895</f>
        <v>4.65982831364912</v>
      </c>
      <c r="AT186" s="6" t="n">
        <v>0</v>
      </c>
      <c r="AU186" s="6" t="n">
        <f aca="false">AT186*0.08788</f>
        <v>0</v>
      </c>
      <c r="AV186" s="2" t="n">
        <v>0.04394</v>
      </c>
      <c r="AW186" s="2" t="n">
        <v>0.0621405439306738</v>
      </c>
      <c r="AX186" s="2" t="n">
        <f aca="false">AW186/0.5895</f>
        <v>0.105412288262381</v>
      </c>
      <c r="AY186" s="2" t="n">
        <v>-43.8128387055477</v>
      </c>
      <c r="AZ186" s="6" t="s">
        <v>78</v>
      </c>
    </row>
    <row r="187" customFormat="false" ht="13.2" hidden="false" customHeight="false" outlineLevel="0" collapsed="false">
      <c r="A187" s="1" t="n">
        <v>37</v>
      </c>
      <c r="B187" s="1" t="n">
        <v>5</v>
      </c>
      <c r="C187" s="1" t="n">
        <v>1.022</v>
      </c>
      <c r="D187" s="1" t="n">
        <v>0.17</v>
      </c>
      <c r="E187" s="1" t="n">
        <v>-42.1720666002845</v>
      </c>
      <c r="F187" s="9" t="n">
        <v>3657488794.45835</v>
      </c>
      <c r="G187" s="1" t="n">
        <v>0.185</v>
      </c>
      <c r="H187" s="1" t="n">
        <v>0.014</v>
      </c>
      <c r="I187" s="1" t="n">
        <v>0.305</v>
      </c>
      <c r="J187" s="1" t="n">
        <v>0.034</v>
      </c>
      <c r="K187" s="1" t="n">
        <v>-165.47</v>
      </c>
      <c r="L187" s="1" t="n">
        <v>0.28</v>
      </c>
      <c r="M187" s="1" t="n">
        <v>-1157.85</v>
      </c>
      <c r="N187" s="1" t="n">
        <v>0.34</v>
      </c>
      <c r="O187" s="1" t="n">
        <v>29</v>
      </c>
      <c r="P187" s="1" t="n">
        <v>-42.18784</v>
      </c>
      <c r="Q187" s="1" t="n">
        <v>7.79</v>
      </c>
      <c r="R187" s="1" t="n">
        <v>0.82</v>
      </c>
      <c r="S187" s="1" t="n">
        <v>4.19</v>
      </c>
      <c r="T187" s="1" t="n">
        <v>1.06</v>
      </c>
      <c r="U187" s="1" t="n">
        <v>18.3</v>
      </c>
      <c r="V187" s="1" t="n">
        <v>9.5</v>
      </c>
      <c r="W187" s="1" t="n">
        <v>0</v>
      </c>
      <c r="X187" s="1" t="n">
        <v>0</v>
      </c>
      <c r="Y187" s="1" t="n">
        <v>106.7</v>
      </c>
      <c r="Z187" s="1" t="n">
        <v>106.3</v>
      </c>
      <c r="AA187" s="1" t="s">
        <v>74</v>
      </c>
      <c r="AB187" s="1" t="n">
        <v>9.8</v>
      </c>
      <c r="AC187" s="2" t="n">
        <f aca="false">(AB187/100)*G187</f>
        <v>0.01813</v>
      </c>
      <c r="AD187" s="1" t="n">
        <v>154.9</v>
      </c>
      <c r="AE187" s="1" t="n">
        <v>0</v>
      </c>
      <c r="AF187" s="1" t="n">
        <v>0</v>
      </c>
      <c r="AG187" s="1" t="n">
        <v>0.171</v>
      </c>
      <c r="AH187" s="1" t="n">
        <v>-42.1785894736842</v>
      </c>
      <c r="AI187" s="3" t="n">
        <v>354.75</v>
      </c>
      <c r="AJ187" s="2" t="n">
        <v>0.041625</v>
      </c>
      <c r="AK187" s="2" t="n">
        <v>0.08436</v>
      </c>
      <c r="AL187" s="2" t="n">
        <v>-0.237614</v>
      </c>
      <c r="AM187" s="1" t="n">
        <v>0</v>
      </c>
      <c r="AN187" s="1" t="n">
        <v>0</v>
      </c>
      <c r="AO187" s="6" t="n">
        <v>0</v>
      </c>
      <c r="AP187" s="6" t="n">
        <v>0</v>
      </c>
      <c r="AQ187" s="6" t="n">
        <v>0</v>
      </c>
      <c r="AR187" s="6" t="n">
        <v>0</v>
      </c>
      <c r="AS187" s="6" t="n">
        <v>0</v>
      </c>
      <c r="AT187" s="6" t="n">
        <v>0</v>
      </c>
      <c r="AU187" s="6" t="n">
        <v>0</v>
      </c>
      <c r="AV187" s="6" t="n">
        <v>0</v>
      </c>
      <c r="AW187" s="6" t="n">
        <v>0</v>
      </c>
      <c r="AX187" s="6" t="n">
        <v>0</v>
      </c>
      <c r="AY187" s="6" t="n">
        <v>0</v>
      </c>
      <c r="AZ187" s="6" t="s">
        <v>77</v>
      </c>
    </row>
    <row r="188" customFormat="false" ht="13.2" hidden="false" customHeight="false" outlineLevel="0" collapsed="false">
      <c r="A188" s="1" t="n">
        <v>259</v>
      </c>
      <c r="B188" s="1" t="n">
        <v>3</v>
      </c>
      <c r="C188" s="1" t="n">
        <v>0.705</v>
      </c>
      <c r="D188" s="1" t="n">
        <v>0.148</v>
      </c>
      <c r="E188" s="1" t="n">
        <v>-44.9902894452347</v>
      </c>
      <c r="F188" s="9" t="n">
        <v>11254355400.6969</v>
      </c>
      <c r="G188" s="1" t="n">
        <v>0.183</v>
      </c>
      <c r="H188" s="1" t="n">
        <v>0.024</v>
      </c>
      <c r="I188" s="1" t="n">
        <v>0.223</v>
      </c>
      <c r="J188" s="1" t="n">
        <v>0.047</v>
      </c>
      <c r="K188" s="1" t="n">
        <v>-301.09</v>
      </c>
      <c r="L188" s="1" t="n">
        <v>0.46</v>
      </c>
      <c r="M188" s="1" t="n">
        <v>-1857.26</v>
      </c>
      <c r="N188" s="1" t="n">
        <v>0.46</v>
      </c>
      <c r="O188" s="1" t="n">
        <v>60</v>
      </c>
      <c r="P188" s="1" t="n">
        <v>-44.91212</v>
      </c>
      <c r="Q188" s="1" t="n">
        <v>4.51</v>
      </c>
      <c r="R188" s="1" t="n">
        <v>0</v>
      </c>
      <c r="S188" s="1" t="n">
        <v>2.24</v>
      </c>
      <c r="T188" s="1" t="n">
        <v>0</v>
      </c>
      <c r="U188" s="1" t="n">
        <v>39.9</v>
      </c>
      <c r="V188" s="1" t="n">
        <v>0</v>
      </c>
      <c r="W188" s="1" t="n">
        <v>0</v>
      </c>
      <c r="X188" s="1" t="n">
        <v>0</v>
      </c>
      <c r="Y188" s="1" t="n">
        <v>101</v>
      </c>
      <c r="Z188" s="1" t="n">
        <v>99.2</v>
      </c>
      <c r="AA188" s="1" t="s">
        <v>74</v>
      </c>
      <c r="AB188" s="1" t="n">
        <v>18.7</v>
      </c>
      <c r="AC188" s="2" t="n">
        <f aca="false">(AB188/100)*G188</f>
        <v>0.034221</v>
      </c>
      <c r="AD188" s="1" t="n">
        <v>49.7</v>
      </c>
      <c r="AE188" s="1" t="n">
        <v>0</v>
      </c>
      <c r="AF188" s="1" t="n">
        <v>0</v>
      </c>
      <c r="AG188" s="1" t="n">
        <v>0</v>
      </c>
      <c r="AH188" s="1" t="n">
        <v>0</v>
      </c>
      <c r="AI188" s="3" t="n">
        <v>0</v>
      </c>
      <c r="AJ188" s="6" t="n">
        <v>0</v>
      </c>
      <c r="AK188" s="2" t="n">
        <v>-0.172938</v>
      </c>
      <c r="AL188" s="2" t="n">
        <v>0.237614</v>
      </c>
      <c r="AM188" s="1" t="n">
        <v>0</v>
      </c>
      <c r="AN188" s="1" t="n">
        <v>0</v>
      </c>
      <c r="AO188" s="6" t="n">
        <v>0</v>
      </c>
      <c r="AP188" s="6" t="n">
        <v>0</v>
      </c>
      <c r="AQ188" s="6" t="n">
        <v>0</v>
      </c>
      <c r="AR188" s="6" t="n">
        <v>0</v>
      </c>
      <c r="AS188" s="6" t="n">
        <v>0</v>
      </c>
      <c r="AT188" s="6" t="n">
        <v>0</v>
      </c>
      <c r="AU188" s="6" t="n">
        <v>0</v>
      </c>
      <c r="AV188" s="6" t="n">
        <v>0</v>
      </c>
      <c r="AW188" s="6" t="n">
        <v>0</v>
      </c>
      <c r="AX188" s="6" t="n">
        <v>0</v>
      </c>
      <c r="AY188" s="6" t="n">
        <v>0</v>
      </c>
      <c r="AZ188" s="6" t="s">
        <v>77</v>
      </c>
    </row>
    <row r="189" customFormat="false" ht="13.2" hidden="false" customHeight="false" outlineLevel="0" collapsed="false">
      <c r="A189" s="1" t="n">
        <v>36</v>
      </c>
      <c r="B189" s="1" t="n">
        <v>3</v>
      </c>
      <c r="C189" s="1" t="n">
        <v>0.645</v>
      </c>
      <c r="D189" s="1" t="n">
        <v>0.095</v>
      </c>
      <c r="E189" s="1" t="n">
        <v>-41.8269219630157</v>
      </c>
      <c r="F189" s="9" t="n">
        <v>7187806219.5361</v>
      </c>
      <c r="G189" s="1" t="n">
        <v>0.178</v>
      </c>
      <c r="H189" s="1" t="n">
        <v>0.015</v>
      </c>
      <c r="I189" s="1" t="n">
        <v>0.227</v>
      </c>
      <c r="J189" s="1" t="n">
        <v>0.03</v>
      </c>
      <c r="K189" s="1" t="n">
        <v>-210.7</v>
      </c>
      <c r="L189" s="1" t="n">
        <v>0.3</v>
      </c>
      <c r="M189" s="1" t="n">
        <v>-575.99</v>
      </c>
      <c r="N189" s="1" t="n">
        <v>0.3</v>
      </c>
      <c r="O189" s="1" t="n">
        <v>24</v>
      </c>
      <c r="P189" s="1" t="n">
        <v>-41.74844</v>
      </c>
      <c r="Q189" s="1" t="n">
        <v>4.13</v>
      </c>
      <c r="R189" s="1" t="n">
        <v>1.29</v>
      </c>
      <c r="S189" s="1" t="n">
        <v>3.83</v>
      </c>
      <c r="T189" s="1" t="n">
        <v>1.29</v>
      </c>
      <c r="U189" s="1" t="n">
        <v>179.1</v>
      </c>
      <c r="V189" s="1" t="n">
        <v>32.1</v>
      </c>
      <c r="W189" s="1" t="n">
        <v>7.90000000000001</v>
      </c>
      <c r="X189" s="4" t="n">
        <v>32.1099672998899</v>
      </c>
      <c r="Y189" s="1" t="n">
        <v>86.9</v>
      </c>
      <c r="Z189" s="1" t="n">
        <v>86.6</v>
      </c>
      <c r="AA189" s="1" t="s">
        <v>74</v>
      </c>
      <c r="AB189" s="1" t="n">
        <v>7.4</v>
      </c>
      <c r="AC189" s="2" t="n">
        <f aca="false">(AB189/100)*G189</f>
        <v>0.013172</v>
      </c>
      <c r="AD189" s="1" t="n">
        <v>169.1</v>
      </c>
      <c r="AE189" s="1" t="n">
        <v>43.3</v>
      </c>
      <c r="AF189" s="1" t="n">
        <v>0</v>
      </c>
      <c r="AG189" s="1" t="n">
        <v>0</v>
      </c>
      <c r="AH189" s="1" t="n">
        <v>0</v>
      </c>
      <c r="AI189" s="3" t="n">
        <v>0</v>
      </c>
      <c r="AJ189" s="6" t="n">
        <v>0</v>
      </c>
      <c r="AK189" s="2" t="n">
        <v>0.324786</v>
      </c>
      <c r="AL189" s="2" t="n">
        <v>-1.048876</v>
      </c>
      <c r="AM189" s="1" t="n">
        <v>26</v>
      </c>
      <c r="AN189" s="1" t="n">
        <v>1</v>
      </c>
      <c r="AO189" s="4" t="n">
        <v>0.0538516480713066</v>
      </c>
      <c r="AP189" s="2" t="n">
        <v>3.86672</v>
      </c>
      <c r="AQ189" s="2" t="n">
        <f aca="false">AP189/0.5895</f>
        <v>6.55932145886345</v>
      </c>
      <c r="AR189" s="2" t="n">
        <v>3.8340306401138</v>
      </c>
      <c r="AS189" s="2" t="n">
        <f aca="false">AR189/0.5895</f>
        <v>6.50386877033724</v>
      </c>
      <c r="AT189" s="4" t="n">
        <v>0.5</v>
      </c>
      <c r="AU189" s="2" t="n">
        <f aca="false">AT189*0.08788</f>
        <v>0.04394</v>
      </c>
      <c r="AV189" s="6" t="n">
        <f aca="false">(AI189/1000)/(2.354*SQRT(B189))</f>
        <v>0</v>
      </c>
      <c r="AW189" s="2" t="n">
        <v>0.0621405439306738</v>
      </c>
      <c r="AX189" s="2" t="n">
        <f aca="false">AW189/0.5895</f>
        <v>0.105412288262381</v>
      </c>
      <c r="AY189" s="2" t="n">
        <v>-43.6654553200569</v>
      </c>
      <c r="AZ189" s="6" t="s">
        <v>78</v>
      </c>
    </row>
    <row r="190" customFormat="false" ht="13.2" hidden="false" customHeight="false" outlineLevel="0" collapsed="false">
      <c r="A190" s="1" t="n">
        <v>494</v>
      </c>
      <c r="B190" s="1" t="n">
        <v>3</v>
      </c>
      <c r="C190" s="1" t="n">
        <v>0.592</v>
      </c>
      <c r="D190" s="1" t="n">
        <v>0.082</v>
      </c>
      <c r="E190" s="1" t="n">
        <v>-47.8990174395448</v>
      </c>
      <c r="F190" s="9" t="n">
        <v>5238602068.79075</v>
      </c>
      <c r="G190" s="1" t="n">
        <v>0.177</v>
      </c>
      <c r="H190" s="1" t="n">
        <v>0.013</v>
      </c>
      <c r="I190" s="1" t="n">
        <v>0.26</v>
      </c>
      <c r="J190" s="1" t="n">
        <v>0.029</v>
      </c>
      <c r="K190" s="1" t="n">
        <v>-896.09</v>
      </c>
      <c r="L190" s="1" t="n">
        <v>0.31</v>
      </c>
      <c r="M190" s="1" t="n">
        <v>64.76</v>
      </c>
      <c r="N190" s="1" t="n">
        <v>0.25</v>
      </c>
      <c r="O190" s="1" t="n">
        <v>94</v>
      </c>
      <c r="P190" s="1" t="n">
        <v>-47.90004</v>
      </c>
      <c r="Q190" s="1" t="n">
        <v>6.89</v>
      </c>
      <c r="R190" s="1" t="n">
        <v>0.82</v>
      </c>
      <c r="S190" s="1" t="n">
        <v>3.15</v>
      </c>
      <c r="T190" s="1" t="n">
        <v>1.37</v>
      </c>
      <c r="U190" s="1" t="n">
        <v>76.6</v>
      </c>
      <c r="V190" s="1" t="n">
        <v>9.3</v>
      </c>
      <c r="W190" s="1" t="n">
        <v>-24.9</v>
      </c>
      <c r="X190" s="4" t="n">
        <v>9.49210198006743</v>
      </c>
      <c r="Y190" s="1" t="n">
        <v>87.7</v>
      </c>
      <c r="Z190" s="1" t="n">
        <v>87.6</v>
      </c>
      <c r="AA190" s="1" t="s">
        <v>76</v>
      </c>
      <c r="AB190" s="1" t="n">
        <v>5.3</v>
      </c>
      <c r="AC190" s="2" t="n">
        <f aca="false">(AB190/100)*G190</f>
        <v>0.009381</v>
      </c>
      <c r="AD190" s="1" t="n">
        <v>115</v>
      </c>
      <c r="AE190" s="1" t="n">
        <v>73.2</v>
      </c>
      <c r="AF190" s="1" t="n">
        <v>0</v>
      </c>
      <c r="AG190" s="1" t="n">
        <v>0</v>
      </c>
      <c r="AH190" s="1" t="n">
        <v>0</v>
      </c>
      <c r="AI190" s="3" t="n">
        <v>0</v>
      </c>
      <c r="AJ190" s="6" t="n">
        <v>0</v>
      </c>
      <c r="AK190" s="2" t="n">
        <v>0.160284</v>
      </c>
      <c r="AL190" s="2" t="n">
        <v>0.052022</v>
      </c>
      <c r="AM190" s="1" t="n">
        <v>6</v>
      </c>
      <c r="AN190" s="1" t="n">
        <v>1</v>
      </c>
      <c r="AO190" s="4" t="n">
        <v>1.88162164103201</v>
      </c>
      <c r="AP190" s="2" t="n">
        <v>3.69096</v>
      </c>
      <c r="AQ190" s="2" t="n">
        <f aca="false">AP190/0.5895</f>
        <v>6.26117048346057</v>
      </c>
      <c r="AR190" s="6" t="n">
        <v>0</v>
      </c>
      <c r="AS190" s="6" t="n">
        <f aca="false">AR190/0.5895</f>
        <v>0</v>
      </c>
      <c r="AT190" s="6" t="n">
        <v>0.5</v>
      </c>
      <c r="AU190" s="2" t="n">
        <f aca="false">AT190*0.08788</f>
        <v>0.04394</v>
      </c>
      <c r="AV190" s="6" t="n">
        <f aca="false">(AI190/1000)/(2.354*SQRT(B190))</f>
        <v>0</v>
      </c>
      <c r="AW190" s="2" t="n">
        <v>0.0621405439306738</v>
      </c>
      <c r="AX190" s="2" t="n">
        <f aca="false">AW190/0.5895</f>
        <v>0.105412288262381</v>
      </c>
      <c r="AY190" s="2" t="n">
        <v>-46.05456</v>
      </c>
      <c r="AZ190" s="6" t="s">
        <v>78</v>
      </c>
    </row>
    <row r="191" customFormat="false" ht="13.2" hidden="false" customHeight="false" outlineLevel="0" collapsed="false">
      <c r="A191" s="1" t="n">
        <v>636</v>
      </c>
      <c r="B191" s="1" t="n">
        <v>4</v>
      </c>
      <c r="C191" s="1" t="n">
        <v>0.815</v>
      </c>
      <c r="D191" s="1" t="n">
        <v>0.143</v>
      </c>
      <c r="E191" s="1" t="n">
        <v>-46.0799764438122</v>
      </c>
      <c r="F191" s="1" t="n">
        <v>0</v>
      </c>
      <c r="G191" s="1" t="n">
        <v>0.175</v>
      </c>
      <c r="H191" s="1" t="n">
        <v>0.015</v>
      </c>
      <c r="I191" s="1" t="n">
        <v>0.282</v>
      </c>
      <c r="J191" s="1" t="n">
        <v>0.036</v>
      </c>
      <c r="K191" s="1" t="n">
        <v>-946.31</v>
      </c>
      <c r="L191" s="1" t="n">
        <v>0.48</v>
      </c>
      <c r="M191" s="1" t="n">
        <v>-644.64</v>
      </c>
      <c r="N191" s="1" t="n">
        <v>0.26</v>
      </c>
      <c r="O191" s="1" t="n">
        <v>73</v>
      </c>
      <c r="P191" s="1" t="n">
        <v>-46.05456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81.7</v>
      </c>
      <c r="Z191" s="1" t="n">
        <v>81.7</v>
      </c>
      <c r="AA191" s="1" t="s">
        <v>76</v>
      </c>
      <c r="AB191" s="1" t="n">
        <v>2</v>
      </c>
      <c r="AC191" s="2" t="n">
        <f aca="false">(AB191/100)*G191</f>
        <v>0.0035</v>
      </c>
      <c r="AD191" s="1" t="n">
        <v>24.1</v>
      </c>
      <c r="AE191" s="1" t="n">
        <v>-28</v>
      </c>
      <c r="AF191" s="1" t="n">
        <v>0</v>
      </c>
      <c r="AG191" s="1" t="n">
        <v>0.162</v>
      </c>
      <c r="AH191" s="1" t="n">
        <v>-46.0577476813656</v>
      </c>
      <c r="AI191" s="3" t="n">
        <v>352.875</v>
      </c>
      <c r="AJ191" s="2" t="n">
        <v>0.0391875</v>
      </c>
      <c r="AK191" s="2" t="n">
        <v>-2.633438</v>
      </c>
      <c r="AL191" s="2" t="n">
        <v>-0.336034</v>
      </c>
      <c r="AM191" s="1" t="n">
        <v>29</v>
      </c>
      <c r="AN191" s="10" t="n">
        <v>1.80412371134021</v>
      </c>
      <c r="AO191" s="4" t="n">
        <v>8.08520253302282</v>
      </c>
      <c r="AP191" s="2" t="n">
        <v>1.84548</v>
      </c>
      <c r="AQ191" s="2" t="n">
        <f aca="false">AP191/0.5895</f>
        <v>3.13058524173027</v>
      </c>
      <c r="AR191" s="2" t="n">
        <v>1.84866768136557</v>
      </c>
      <c r="AS191" s="2" t="n">
        <f aca="false">AR191/0.5895</f>
        <v>3.13599267407221</v>
      </c>
      <c r="AT191" s="6" t="n">
        <v>0</v>
      </c>
      <c r="AU191" s="6" t="n">
        <f aca="false">AT191*0.08788</f>
        <v>0</v>
      </c>
      <c r="AV191" s="2" t="n">
        <v>0.04394</v>
      </c>
      <c r="AW191" s="2" t="n">
        <v>0.0621405439306738</v>
      </c>
      <c r="AX191" s="2" t="n">
        <f aca="false">AW191/0.5895</f>
        <v>0.105412288262381</v>
      </c>
      <c r="AY191" s="2" t="n">
        <v>-45.1334138406828</v>
      </c>
      <c r="AZ191" s="6" t="s">
        <v>75</v>
      </c>
    </row>
    <row r="192" customFormat="false" ht="13.2" hidden="false" customHeight="false" outlineLevel="0" collapsed="false">
      <c r="A192" s="1" t="n">
        <v>504</v>
      </c>
      <c r="B192" s="1" t="n">
        <v>3</v>
      </c>
      <c r="C192" s="1" t="n">
        <v>0.71</v>
      </c>
      <c r="D192" s="1" t="n">
        <v>0.098</v>
      </c>
      <c r="E192" s="1" t="n">
        <v>-49.0259565576102</v>
      </c>
      <c r="F192" s="9" t="n">
        <v>2216018924.48057</v>
      </c>
      <c r="G192" s="1" t="n">
        <v>0.168</v>
      </c>
      <c r="H192" s="1" t="n">
        <v>0.014</v>
      </c>
      <c r="I192" s="1" t="n">
        <v>0.315</v>
      </c>
      <c r="J192" s="1" t="n">
        <v>0.036</v>
      </c>
      <c r="K192" s="1" t="n">
        <v>-910.79</v>
      </c>
      <c r="L192" s="1" t="n">
        <v>0.34</v>
      </c>
      <c r="M192" s="1" t="n">
        <v>121.31</v>
      </c>
      <c r="N192" s="1" t="n">
        <v>0.37</v>
      </c>
      <c r="O192" s="1" t="n">
        <v>107</v>
      </c>
      <c r="P192" s="1" t="n">
        <v>-49.04248</v>
      </c>
      <c r="Q192" s="1" t="n">
        <v>8.11</v>
      </c>
      <c r="R192" s="1" t="n">
        <v>0.91</v>
      </c>
      <c r="S192" s="1" t="n">
        <v>6.01</v>
      </c>
      <c r="T192" s="1" t="n">
        <v>0.96</v>
      </c>
      <c r="U192" s="1" t="n">
        <v>165.4</v>
      </c>
      <c r="V192" s="1" t="n">
        <v>18.2</v>
      </c>
      <c r="W192" s="1" t="n">
        <v>79.2</v>
      </c>
      <c r="X192" s="4" t="n">
        <v>18.2</v>
      </c>
      <c r="Y192" s="1" t="n">
        <v>94.3</v>
      </c>
      <c r="Z192" s="1" t="n">
        <v>93.8</v>
      </c>
      <c r="AA192" s="1" t="s">
        <v>76</v>
      </c>
      <c r="AB192" s="1" t="n">
        <v>9.1</v>
      </c>
      <c r="AC192" s="2" t="n">
        <f aca="false">(AB192/100)*G192</f>
        <v>0.015288</v>
      </c>
      <c r="AD192" s="1" t="n">
        <v>153.1</v>
      </c>
      <c r="AE192" s="1" t="n">
        <v>13.1</v>
      </c>
      <c r="AF192" s="1" t="n">
        <v>0</v>
      </c>
      <c r="AG192" s="1" t="n">
        <v>0</v>
      </c>
      <c r="AH192" s="1" t="n">
        <v>0</v>
      </c>
      <c r="AI192" s="3" t="n">
        <v>0</v>
      </c>
      <c r="AJ192" s="6" t="n">
        <v>0</v>
      </c>
      <c r="AK192" s="2" t="n">
        <v>-0.137788</v>
      </c>
      <c r="AL192" s="2" t="n">
        <v>-0.684722</v>
      </c>
      <c r="AM192" s="1" t="n">
        <v>4</v>
      </c>
      <c r="AN192" s="1" t="n">
        <v>1</v>
      </c>
      <c r="AO192" s="4" t="n">
        <v>7.7629182657039</v>
      </c>
      <c r="AP192" s="2" t="n">
        <v>3.86671999999999</v>
      </c>
      <c r="AQ192" s="2" t="n">
        <f aca="false">AP192/0.5895</f>
        <v>6.55932145886343</v>
      </c>
      <c r="AR192" s="2" t="n">
        <v>3.90153448079658</v>
      </c>
      <c r="AS192" s="2" t="n">
        <f aca="false">AR192/0.5895</f>
        <v>6.61837910228427</v>
      </c>
      <c r="AT192" s="4" t="n">
        <v>0.5</v>
      </c>
      <c r="AU192" s="2" t="n">
        <f aca="false">AT192*0.08788</f>
        <v>0.04394</v>
      </c>
      <c r="AV192" s="6" t="n">
        <f aca="false">(AI192/1000)/(2.354*SQRT(B192))</f>
        <v>0</v>
      </c>
      <c r="AW192" s="2" t="n">
        <v>0.0539997907099909</v>
      </c>
      <c r="AX192" s="2" t="n">
        <f aca="false">AW192/0.5895</f>
        <v>0.0916026984054129</v>
      </c>
      <c r="AY192" s="2" t="n">
        <v>-47.0917127596017</v>
      </c>
      <c r="AZ192" s="6" t="s">
        <v>75</v>
      </c>
    </row>
    <row r="193" customFormat="false" ht="13.2" hidden="false" customHeight="false" outlineLevel="0" collapsed="false">
      <c r="A193" s="1" t="n">
        <v>493</v>
      </c>
      <c r="B193" s="1" t="n">
        <v>4</v>
      </c>
      <c r="C193" s="1" t="n">
        <v>0.716</v>
      </c>
      <c r="D193" s="1" t="n">
        <v>0.122</v>
      </c>
      <c r="E193" s="1" t="n">
        <v>-47.672379544808</v>
      </c>
      <c r="F193" s="9" t="n">
        <v>11047817770.8225</v>
      </c>
      <c r="G193" s="1" t="n">
        <v>0.167</v>
      </c>
      <c r="H193" s="1" t="n">
        <v>0.014</v>
      </c>
      <c r="I193" s="1" t="n">
        <v>0.203</v>
      </c>
      <c r="J193" s="1" t="n">
        <v>0.027</v>
      </c>
      <c r="K193" s="1" t="n">
        <v>39.91</v>
      </c>
      <c r="L193" s="1" t="n">
        <v>0.3</v>
      </c>
      <c r="M193" s="1" t="n">
        <v>367.65</v>
      </c>
      <c r="N193" s="1" t="n">
        <v>0.28</v>
      </c>
      <c r="O193" s="1" t="n">
        <v>91</v>
      </c>
      <c r="P193" s="1" t="n">
        <v>-47.6364</v>
      </c>
      <c r="Q193" s="1" t="n">
        <v>4.59</v>
      </c>
      <c r="R193" s="1" t="n">
        <v>0</v>
      </c>
      <c r="S193" s="1" t="n">
        <v>2.13</v>
      </c>
      <c r="T193" s="1" t="n">
        <v>0</v>
      </c>
      <c r="U193" s="1" t="n">
        <v>63.6</v>
      </c>
      <c r="V193" s="1" t="n">
        <v>0</v>
      </c>
      <c r="W193" s="1" t="n">
        <v>0</v>
      </c>
      <c r="X193" s="1" t="n">
        <v>0</v>
      </c>
      <c r="Y193" s="1" t="n">
        <v>43.4</v>
      </c>
      <c r="Z193" s="1" t="n">
        <v>41.3</v>
      </c>
      <c r="AA193" s="1" t="s">
        <v>76</v>
      </c>
      <c r="AB193" s="1" t="n">
        <v>13.4</v>
      </c>
      <c r="AC193" s="2" t="n">
        <f aca="false">(AB193/100)*G193</f>
        <v>0.022378</v>
      </c>
      <c r="AD193" s="1" t="n">
        <v>104.8</v>
      </c>
      <c r="AE193" s="1" t="n">
        <v>0</v>
      </c>
      <c r="AF193" s="1" t="n">
        <v>0</v>
      </c>
      <c r="AG193" s="1" t="n">
        <v>0.169</v>
      </c>
      <c r="AH193" s="1" t="n">
        <v>-47.6862153342817</v>
      </c>
      <c r="AI193" s="3" t="n">
        <v>286.625</v>
      </c>
      <c r="AJ193" s="2" t="n">
        <v>0.036875</v>
      </c>
      <c r="AK193" s="2" t="n">
        <v>1.060124</v>
      </c>
      <c r="AL193" s="2" t="n">
        <v>0.05624</v>
      </c>
      <c r="AM193" s="1" t="n">
        <v>0</v>
      </c>
      <c r="AN193" s="1" t="n">
        <v>0</v>
      </c>
      <c r="AO193" s="6" t="n">
        <v>0</v>
      </c>
      <c r="AP193" s="6" t="n">
        <v>0</v>
      </c>
      <c r="AQ193" s="6" t="n">
        <v>0</v>
      </c>
      <c r="AR193" s="6" t="n">
        <v>0</v>
      </c>
      <c r="AS193" s="6" t="n">
        <v>0</v>
      </c>
      <c r="AT193" s="6" t="n">
        <v>0</v>
      </c>
      <c r="AU193" s="6" t="n">
        <v>0</v>
      </c>
      <c r="AV193" s="6" t="n">
        <v>0</v>
      </c>
      <c r="AW193" s="6" t="n">
        <v>0</v>
      </c>
      <c r="AX193" s="6" t="n">
        <v>0</v>
      </c>
      <c r="AY193" s="6" t="n">
        <v>0</v>
      </c>
      <c r="AZ193" s="6" t="s">
        <v>77</v>
      </c>
    </row>
    <row r="194" customFormat="false" ht="13.2" hidden="false" customHeight="false" outlineLevel="0" collapsed="false">
      <c r="A194" s="1" t="n">
        <v>396</v>
      </c>
      <c r="B194" s="1" t="n">
        <v>3</v>
      </c>
      <c r="C194" s="1" t="n">
        <v>0.479</v>
      </c>
      <c r="D194" s="1" t="n">
        <v>0.088</v>
      </c>
      <c r="E194" s="1" t="n">
        <v>-45.8852778662873</v>
      </c>
      <c r="F194" s="9" t="n">
        <v>8016684850.77895</v>
      </c>
      <c r="G194" s="1" t="n">
        <v>0.166</v>
      </c>
      <c r="H194" s="1" t="n">
        <v>0.015</v>
      </c>
      <c r="I194" s="1" t="n">
        <v>0.209</v>
      </c>
      <c r="J194" s="1" t="n">
        <v>0.03</v>
      </c>
      <c r="K194" s="1" t="n">
        <v>-350.46</v>
      </c>
      <c r="L194" s="1" t="n">
        <v>0.32</v>
      </c>
      <c r="M194" s="1" t="n">
        <v>-1179.65</v>
      </c>
      <c r="N194" s="1" t="n">
        <v>0.31</v>
      </c>
      <c r="O194" s="1" t="n">
        <v>71</v>
      </c>
      <c r="P194" s="1" t="n">
        <v>-45.8788</v>
      </c>
      <c r="Q194" s="1" t="n">
        <v>4.63</v>
      </c>
      <c r="R194" s="1" t="n">
        <v>0</v>
      </c>
      <c r="S194" s="1" t="n">
        <v>2.91</v>
      </c>
      <c r="T194" s="1" t="n">
        <v>0</v>
      </c>
      <c r="U194" s="1" t="n">
        <v>125.4</v>
      </c>
      <c r="V194" s="1" t="n">
        <v>0</v>
      </c>
      <c r="W194" s="1" t="n">
        <v>80.4</v>
      </c>
      <c r="X194" s="4" t="n">
        <v>1.8</v>
      </c>
      <c r="Y194" s="1" t="n">
        <v>97.4</v>
      </c>
      <c r="Z194" s="1" t="n">
        <v>96.5</v>
      </c>
      <c r="AA194" s="1" t="s">
        <v>76</v>
      </c>
      <c r="AB194" s="1" t="n">
        <v>13.2</v>
      </c>
      <c r="AC194" s="2" t="n">
        <f aca="false">(AB194/100)*G194</f>
        <v>0.021912</v>
      </c>
      <c r="AD194" s="1" t="n">
        <v>139.3</v>
      </c>
      <c r="AE194" s="1" t="n">
        <v>9.5</v>
      </c>
      <c r="AF194" s="1" t="n">
        <v>0</v>
      </c>
      <c r="AG194" s="1" t="n">
        <v>0</v>
      </c>
      <c r="AH194" s="1" t="n">
        <v>0</v>
      </c>
      <c r="AI194" s="3" t="n">
        <v>0</v>
      </c>
      <c r="AJ194" s="6" t="n">
        <v>0</v>
      </c>
      <c r="AK194" s="2" t="n">
        <v>-0.679098</v>
      </c>
      <c r="AL194" s="2" t="n">
        <v>-1.123394</v>
      </c>
      <c r="AM194" s="1" t="n">
        <v>36</v>
      </c>
      <c r="AN194" s="1" t="n">
        <v>1</v>
      </c>
      <c r="AO194" s="4" t="n">
        <v>0.820060973342818</v>
      </c>
      <c r="AP194" s="2" t="n">
        <v>2.54852</v>
      </c>
      <c r="AQ194" s="2" t="n">
        <f aca="false">AP194/0.5895</f>
        <v>4.32318914334182</v>
      </c>
      <c r="AR194" s="2" t="n">
        <v>2.55508287339972</v>
      </c>
      <c r="AS194" s="2" t="n">
        <f aca="false">AR194/0.5895</f>
        <v>4.33432209228112</v>
      </c>
      <c r="AT194" s="4" t="n">
        <v>0.5</v>
      </c>
      <c r="AU194" s="2" t="n">
        <f aca="false">AT194*0.08788</f>
        <v>0.04394</v>
      </c>
      <c r="AV194" s="6" t="n">
        <f aca="false">(AI194/1000)/(2.354*SQRT(B194))</f>
        <v>0</v>
      </c>
      <c r="AW194" s="2" t="n">
        <v>0.0621405439306738</v>
      </c>
      <c r="AX194" s="2" t="n">
        <f aca="false">AW194/0.5895</f>
        <v>0.105412288262381</v>
      </c>
      <c r="AY194" s="2" t="n">
        <v>-44.6012585633002</v>
      </c>
      <c r="AZ194" s="6" t="s">
        <v>78</v>
      </c>
    </row>
    <row r="195" customFormat="false" ht="13.2" hidden="false" customHeight="false" outlineLevel="0" collapsed="false">
      <c r="A195" s="1" t="n">
        <v>469</v>
      </c>
      <c r="B195" s="1" t="n">
        <v>3</v>
      </c>
      <c r="C195" s="1" t="n">
        <v>0.42</v>
      </c>
      <c r="D195" s="1" t="n">
        <v>0.079</v>
      </c>
      <c r="E195" s="1" t="n">
        <v>-46.6640721763869</v>
      </c>
      <c r="F195" s="1" t="n">
        <v>0</v>
      </c>
      <c r="G195" s="1" t="n">
        <v>0.162</v>
      </c>
      <c r="H195" s="1" t="n">
        <v>0.015</v>
      </c>
      <c r="I195" s="1" t="n">
        <v>0.148</v>
      </c>
      <c r="J195" s="1" t="n">
        <v>0.025</v>
      </c>
      <c r="K195" s="1" t="n">
        <v>-148.04</v>
      </c>
      <c r="L195" s="1" t="n">
        <v>0.33</v>
      </c>
      <c r="M195" s="1" t="n">
        <v>-64.59</v>
      </c>
      <c r="N195" s="1" t="n">
        <v>0.25</v>
      </c>
      <c r="O195" s="1" t="n">
        <v>79</v>
      </c>
      <c r="P195" s="1" t="n">
        <v>-46.58184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95.5</v>
      </c>
      <c r="Z195" s="1" t="n">
        <v>95.4</v>
      </c>
      <c r="AA195" s="1" t="s">
        <v>76</v>
      </c>
      <c r="AB195" s="1" t="n">
        <v>4.8</v>
      </c>
      <c r="AC195" s="2" t="n">
        <f aca="false">(AB195/100)*G195</f>
        <v>0.007776</v>
      </c>
      <c r="AD195" s="1" t="n">
        <v>51.7</v>
      </c>
      <c r="AE195" s="1" t="n">
        <v>72</v>
      </c>
      <c r="AF195" s="1" t="n">
        <v>0</v>
      </c>
      <c r="AG195" s="1" t="n">
        <v>0</v>
      </c>
      <c r="AH195" s="1" t="n">
        <v>0</v>
      </c>
      <c r="AI195" s="3" t="n">
        <v>0</v>
      </c>
      <c r="AJ195" s="6" t="n">
        <v>0</v>
      </c>
      <c r="AK195" s="2" t="n">
        <v>-0.07733</v>
      </c>
      <c r="AL195" s="2" t="n">
        <v>-0.156066</v>
      </c>
      <c r="AM195" s="1" t="n">
        <v>17</v>
      </c>
      <c r="AN195" s="1" t="n">
        <v>1</v>
      </c>
      <c r="AO195" s="4" t="n">
        <v>1.12538882169675</v>
      </c>
      <c r="AP195" s="2" t="n">
        <v>6.41524</v>
      </c>
      <c r="AQ195" s="2" t="n">
        <f aca="false">AP195/0.5895</f>
        <v>10.8825106022053</v>
      </c>
      <c r="AR195" s="2" t="n">
        <v>6.37555024182078</v>
      </c>
      <c r="AS195" s="2" t="n">
        <f aca="false">AR195/0.5895</f>
        <v>10.8151827681438</v>
      </c>
      <c r="AT195" s="4" t="n">
        <v>0.5</v>
      </c>
      <c r="AU195" s="2" t="n">
        <f aca="false">AT195*0.08788</f>
        <v>0.04394</v>
      </c>
      <c r="AV195" s="6" t="n">
        <f aca="false">(AI195/1000)/(2.354*SQRT(B195))</f>
        <v>0</v>
      </c>
      <c r="AW195" s="2" t="n">
        <v>0.0621405439306738</v>
      </c>
      <c r="AX195" s="2" t="n">
        <f aca="false">AW195/0.5895</f>
        <v>0.105412288262381</v>
      </c>
      <c r="AY195" s="2" t="n">
        <v>-43.3940648790896</v>
      </c>
      <c r="AZ195" s="6" t="s">
        <v>78</v>
      </c>
    </row>
    <row r="196" customFormat="false" ht="13.2" hidden="false" customHeight="false" outlineLevel="0" collapsed="false">
      <c r="A196" s="1" t="n">
        <v>620</v>
      </c>
      <c r="B196" s="1" t="n">
        <v>2</v>
      </c>
      <c r="C196" s="1" t="n">
        <v>0.316</v>
      </c>
      <c r="D196" s="1" t="n">
        <v>0.05</v>
      </c>
      <c r="E196" s="1" t="n">
        <v>-46.9910907823613</v>
      </c>
      <c r="F196" s="9" t="n">
        <v>6045515774.54803</v>
      </c>
      <c r="G196" s="1" t="n">
        <v>0.161</v>
      </c>
      <c r="H196" s="1" t="n">
        <v>0.013</v>
      </c>
      <c r="I196" s="1" t="n">
        <v>0.21</v>
      </c>
      <c r="J196" s="1" t="n">
        <v>0.027</v>
      </c>
      <c r="K196" s="1" t="n">
        <v>-53.19</v>
      </c>
      <c r="L196" s="1" t="n">
        <v>0.3</v>
      </c>
      <c r="M196" s="1" t="n">
        <v>-92.03</v>
      </c>
      <c r="N196" s="1" t="n">
        <v>0.29</v>
      </c>
      <c r="O196" s="1" t="n">
        <v>84</v>
      </c>
      <c r="P196" s="1" t="n">
        <v>-47.02124</v>
      </c>
      <c r="Q196" s="1" t="n">
        <v>4.34</v>
      </c>
      <c r="R196" s="1" t="n">
        <v>1.96</v>
      </c>
      <c r="S196" s="1" t="n">
        <v>3.9</v>
      </c>
      <c r="T196" s="1" t="n">
        <v>1.2</v>
      </c>
      <c r="U196" s="1" t="n">
        <v>74.5</v>
      </c>
      <c r="V196" s="1" t="n">
        <v>37.6</v>
      </c>
      <c r="W196" s="1" t="n">
        <v>0</v>
      </c>
      <c r="X196" s="1" t="n">
        <v>0</v>
      </c>
      <c r="Y196" s="1" t="n">
        <v>101.9</v>
      </c>
      <c r="Z196" s="1" t="n">
        <v>100.1</v>
      </c>
      <c r="AA196" s="1" t="s">
        <v>76</v>
      </c>
      <c r="AB196" s="1" t="n">
        <v>19.1</v>
      </c>
      <c r="AC196" s="2" t="n">
        <f aca="false">(AB196/100)*G196</f>
        <v>0.030751</v>
      </c>
      <c r="AD196" s="1" t="n">
        <v>117.4</v>
      </c>
      <c r="AE196" s="1" t="n">
        <v>0</v>
      </c>
      <c r="AF196" s="1" t="n">
        <v>0</v>
      </c>
      <c r="AG196" s="1" t="n">
        <v>0</v>
      </c>
      <c r="AH196" s="1" t="n">
        <v>0</v>
      </c>
      <c r="AI196" s="3" t="n">
        <v>0</v>
      </c>
      <c r="AJ196" s="6" t="n">
        <v>0</v>
      </c>
      <c r="AK196" s="6" t="n">
        <v>0</v>
      </c>
      <c r="AL196" s="6" t="n">
        <v>0</v>
      </c>
      <c r="AM196" s="1" t="n">
        <v>0</v>
      </c>
      <c r="AN196" s="1" t="n">
        <v>0</v>
      </c>
      <c r="AO196" s="6" t="n">
        <v>0</v>
      </c>
      <c r="AP196" s="6" t="n">
        <v>0</v>
      </c>
      <c r="AQ196" s="6" t="n">
        <v>0</v>
      </c>
      <c r="AR196" s="6" t="n">
        <v>0</v>
      </c>
      <c r="AS196" s="6" t="n">
        <v>0</v>
      </c>
      <c r="AT196" s="6" t="n">
        <v>0</v>
      </c>
      <c r="AU196" s="6" t="n">
        <v>0</v>
      </c>
      <c r="AV196" s="6" t="n">
        <v>0</v>
      </c>
      <c r="AW196" s="6" t="n">
        <v>0</v>
      </c>
      <c r="AX196" s="6" t="n">
        <v>0</v>
      </c>
      <c r="AY196" s="6" t="n">
        <v>0</v>
      </c>
      <c r="AZ196" s="6" t="s">
        <v>77</v>
      </c>
    </row>
    <row r="197" customFormat="false" ht="13.2" hidden="false" customHeight="false" outlineLevel="0" collapsed="false">
      <c r="A197" s="1" t="n">
        <v>403</v>
      </c>
      <c r="B197" s="1" t="n">
        <v>3</v>
      </c>
      <c r="C197" s="1" t="n">
        <v>1.172</v>
      </c>
      <c r="D197" s="1" t="n">
        <v>0.149</v>
      </c>
      <c r="E197" s="1" t="n">
        <v>-46.0670382076814</v>
      </c>
      <c r="F197" s="9" t="n">
        <v>1618141278.04924</v>
      </c>
      <c r="G197" s="1" t="n">
        <v>0.159</v>
      </c>
      <c r="H197" s="1" t="n">
        <v>0.014</v>
      </c>
      <c r="I197" s="1" t="n">
        <v>0.48</v>
      </c>
      <c r="J197" s="1" t="n">
        <v>0.056</v>
      </c>
      <c r="K197" s="1" t="n">
        <v>-893.99</v>
      </c>
      <c r="L197" s="1" t="n">
        <v>0.77</v>
      </c>
      <c r="M197" s="1" t="n">
        <v>-578.93</v>
      </c>
      <c r="N197" s="1" t="n">
        <v>0.4</v>
      </c>
      <c r="O197" s="1" t="n">
        <v>73</v>
      </c>
      <c r="P197" s="1" t="n">
        <v>-46.05456</v>
      </c>
      <c r="Q197" s="1" t="n">
        <v>19.7</v>
      </c>
      <c r="R197" s="1" t="n">
        <v>1.44</v>
      </c>
      <c r="S197" s="1" t="n">
        <v>3.21</v>
      </c>
      <c r="T197" s="1" t="n">
        <v>1.77</v>
      </c>
      <c r="U197" s="1" t="n">
        <v>70.8</v>
      </c>
      <c r="V197" s="1" t="n">
        <v>2.4</v>
      </c>
      <c r="W197" s="1" t="n">
        <v>-59</v>
      </c>
      <c r="X197" s="4" t="n">
        <v>3.76430604494374</v>
      </c>
      <c r="Y197" s="1" t="n">
        <v>94.6</v>
      </c>
      <c r="Z197" s="1" t="n">
        <v>93.8</v>
      </c>
      <c r="AA197" s="1" t="s">
        <v>76</v>
      </c>
      <c r="AB197" s="1" t="n">
        <v>12.2</v>
      </c>
      <c r="AC197" s="2" t="n">
        <f aca="false">(AB197/100)*G197</f>
        <v>0.019398</v>
      </c>
      <c r="AD197" s="1" t="n">
        <v>110.3</v>
      </c>
      <c r="AE197" s="1" t="n">
        <v>-57.6</v>
      </c>
      <c r="AF197" s="1" t="n">
        <v>0</v>
      </c>
      <c r="AG197" s="1" t="n">
        <v>0</v>
      </c>
      <c r="AH197" s="1" t="n">
        <v>0</v>
      </c>
      <c r="AI197" s="3" t="n">
        <v>0</v>
      </c>
      <c r="AJ197" s="6" t="n">
        <v>0</v>
      </c>
      <c r="AK197" s="2" t="n">
        <v>-0.933584</v>
      </c>
      <c r="AL197" s="2" t="n">
        <v>0.185592</v>
      </c>
      <c r="AM197" s="1" t="n">
        <v>25</v>
      </c>
      <c r="AN197" s="1" t="n">
        <v>1</v>
      </c>
      <c r="AO197" s="4" t="n">
        <v>6.04152298679729</v>
      </c>
      <c r="AP197" s="2" t="n">
        <v>1.93336</v>
      </c>
      <c r="AQ197" s="2" t="n">
        <f aca="false">AP197/0.5895</f>
        <v>3.27966072943172</v>
      </c>
      <c r="AR197" s="2" t="n">
        <v>1.97054961593172</v>
      </c>
      <c r="AS197" s="2" t="n">
        <f aca="false">AR197/0.5895</f>
        <v>3.34274744008774</v>
      </c>
      <c r="AT197" s="4" t="n">
        <v>0.5</v>
      </c>
      <c r="AU197" s="2" t="n">
        <f aca="false">AT197*0.08788</f>
        <v>0.04394</v>
      </c>
      <c r="AV197" s="6" t="n">
        <f aca="false">(AI197/1000)/(2.354*SQRT(B197))</f>
        <v>0</v>
      </c>
      <c r="AW197" s="2" t="n">
        <v>0.0621405439306738</v>
      </c>
      <c r="AX197" s="2" t="n">
        <f aca="false">AW197/0.5895</f>
        <v>0.105412288262381</v>
      </c>
      <c r="AY197" s="2" t="n">
        <v>-45.0692851920341</v>
      </c>
      <c r="AZ197" s="6" t="s">
        <v>75</v>
      </c>
    </row>
    <row r="198" customFormat="false" ht="13.2" hidden="false" customHeight="false" outlineLevel="0" collapsed="false">
      <c r="A198" s="1" t="n">
        <v>67</v>
      </c>
      <c r="B198" s="1" t="n">
        <v>4</v>
      </c>
      <c r="C198" s="1" t="n">
        <v>0.509</v>
      </c>
      <c r="D198" s="1" t="n">
        <v>0.101</v>
      </c>
      <c r="E198" s="1" t="n">
        <v>-43.7177170412518</v>
      </c>
      <c r="F198" s="1" t="n">
        <v>0</v>
      </c>
      <c r="G198" s="1" t="n">
        <v>0.158</v>
      </c>
      <c r="H198" s="1" t="n">
        <v>0.014</v>
      </c>
      <c r="I198" s="1" t="n">
        <v>0.154</v>
      </c>
      <c r="J198" s="1" t="n">
        <v>0.024</v>
      </c>
      <c r="K198" s="1" t="n">
        <v>10.57</v>
      </c>
      <c r="L198" s="1" t="n">
        <v>0.27</v>
      </c>
      <c r="M198" s="1" t="n">
        <v>17.83</v>
      </c>
      <c r="N198" s="1" t="n">
        <v>0.29</v>
      </c>
      <c r="O198" s="1" t="n">
        <v>47</v>
      </c>
      <c r="P198" s="1" t="n">
        <v>-43.76968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77</v>
      </c>
      <c r="Z198" s="1" t="n">
        <v>76.5</v>
      </c>
      <c r="AA198" s="1" t="s">
        <v>74</v>
      </c>
      <c r="AB198" s="1" t="n">
        <v>9.5</v>
      </c>
      <c r="AC198" s="2" t="n">
        <f aca="false">(AB198/100)*G198</f>
        <v>0.01501</v>
      </c>
      <c r="AD198" s="1" t="n">
        <v>136.9</v>
      </c>
      <c r="AE198" s="1" t="n">
        <v>0</v>
      </c>
      <c r="AF198" s="1" t="n">
        <v>0</v>
      </c>
      <c r="AG198" s="1" t="n">
        <v>0.153</v>
      </c>
      <c r="AH198" s="1" t="n">
        <v>-43.7428659743955</v>
      </c>
      <c r="AI198" s="3" t="n">
        <v>300.875</v>
      </c>
      <c r="AJ198" s="2" t="n">
        <v>0.03425</v>
      </c>
      <c r="AK198" s="2" t="n">
        <v>-0.0703</v>
      </c>
      <c r="AL198" s="2" t="n">
        <v>-0.719872</v>
      </c>
      <c r="AM198" s="1" t="n">
        <v>0</v>
      </c>
      <c r="AN198" s="1" t="n">
        <v>0</v>
      </c>
      <c r="AO198" s="6" t="n">
        <v>0</v>
      </c>
      <c r="AP198" s="6" t="n">
        <v>0</v>
      </c>
      <c r="AQ198" s="6" t="n">
        <v>0</v>
      </c>
      <c r="AR198" s="6" t="n">
        <v>0</v>
      </c>
      <c r="AS198" s="6" t="n">
        <v>0</v>
      </c>
      <c r="AT198" s="6" t="n">
        <v>0</v>
      </c>
      <c r="AU198" s="6" t="n">
        <v>0</v>
      </c>
      <c r="AV198" s="6" t="n">
        <v>0</v>
      </c>
      <c r="AW198" s="6" t="n">
        <v>0</v>
      </c>
      <c r="AX198" s="6" t="n">
        <v>0</v>
      </c>
      <c r="AY198" s="6" t="n">
        <v>0</v>
      </c>
      <c r="AZ198" s="6" t="s">
        <v>77</v>
      </c>
    </row>
    <row r="199" customFormat="false" ht="13.2" hidden="false" customHeight="false" outlineLevel="0" collapsed="false">
      <c r="A199" s="1" t="n">
        <v>53</v>
      </c>
      <c r="B199" s="1" t="n">
        <v>3</v>
      </c>
      <c r="C199" s="1" t="n">
        <v>0.873</v>
      </c>
      <c r="D199" s="1" t="n">
        <v>0.117</v>
      </c>
      <c r="E199" s="1" t="n">
        <v>-42.8845446372688</v>
      </c>
      <c r="F199" s="9" t="n">
        <v>1848333581.96681</v>
      </c>
      <c r="G199" s="1" t="n">
        <v>0.154</v>
      </c>
      <c r="H199" s="1" t="n">
        <v>0.014</v>
      </c>
      <c r="I199" s="1" t="n">
        <v>0.34</v>
      </c>
      <c r="J199" s="1" t="n">
        <v>0.041</v>
      </c>
      <c r="K199" s="1" t="n">
        <v>-285.97</v>
      </c>
      <c r="L199" s="1" t="n">
        <v>0.34</v>
      </c>
      <c r="M199" s="1" t="n">
        <v>-566.39</v>
      </c>
      <c r="N199" s="1" t="n">
        <v>0.53</v>
      </c>
      <c r="O199" s="1" t="n">
        <v>36</v>
      </c>
      <c r="P199" s="1" t="n">
        <v>-42.803</v>
      </c>
      <c r="Q199" s="1" t="n">
        <v>12.39</v>
      </c>
      <c r="R199" s="1" t="n">
        <v>1.06</v>
      </c>
      <c r="S199" s="1" t="n">
        <v>4.22</v>
      </c>
      <c r="T199" s="1" t="n">
        <v>1.27</v>
      </c>
      <c r="U199" s="1" t="n">
        <v>166.3</v>
      </c>
      <c r="V199" s="1" t="n">
        <v>4.7</v>
      </c>
      <c r="W199" s="1" t="n">
        <v>0</v>
      </c>
      <c r="X199" s="1" t="n">
        <v>0</v>
      </c>
      <c r="Y199" s="1" t="n">
        <v>87.2</v>
      </c>
      <c r="Z199" s="1" t="n">
        <v>85.6</v>
      </c>
      <c r="AA199" s="1" t="s">
        <v>74</v>
      </c>
      <c r="AB199" s="1" t="n">
        <v>16.7</v>
      </c>
      <c r="AC199" s="2" t="n">
        <f aca="false">(AB199/100)*G199</f>
        <v>0.025718</v>
      </c>
      <c r="AD199" s="1" t="n">
        <v>176.4</v>
      </c>
      <c r="AE199" s="1" t="n">
        <v>0</v>
      </c>
      <c r="AF199" s="1" t="n">
        <v>0</v>
      </c>
      <c r="AG199" s="1" t="n">
        <v>0</v>
      </c>
      <c r="AH199" s="1" t="n">
        <v>0</v>
      </c>
      <c r="AI199" s="3" t="n">
        <v>0</v>
      </c>
      <c r="AJ199" s="6" t="n">
        <v>0</v>
      </c>
      <c r="AK199" s="2" t="n">
        <v>-0.258704</v>
      </c>
      <c r="AL199" s="2" t="n">
        <v>0.059052</v>
      </c>
      <c r="AM199" s="1" t="n">
        <v>0</v>
      </c>
      <c r="AN199" s="1" t="n">
        <v>0</v>
      </c>
      <c r="AO199" s="6" t="n">
        <v>0</v>
      </c>
      <c r="AP199" s="6" t="n">
        <v>0</v>
      </c>
      <c r="AQ199" s="6" t="n">
        <v>0</v>
      </c>
      <c r="AR199" s="6" t="n">
        <v>0</v>
      </c>
      <c r="AS199" s="6" t="n">
        <v>0</v>
      </c>
      <c r="AT199" s="6" t="n">
        <v>0</v>
      </c>
      <c r="AU199" s="6" t="n">
        <v>0</v>
      </c>
      <c r="AV199" s="6" t="n">
        <v>0</v>
      </c>
      <c r="AW199" s="6" t="n">
        <v>0</v>
      </c>
      <c r="AX199" s="6" t="n">
        <v>0</v>
      </c>
      <c r="AY199" s="6" t="n">
        <v>0</v>
      </c>
      <c r="AZ199" s="6" t="s">
        <v>77</v>
      </c>
    </row>
    <row r="200" customFormat="false" ht="13.2" hidden="false" customHeight="false" outlineLevel="0" collapsed="false">
      <c r="A200" s="1" t="n">
        <v>72</v>
      </c>
      <c r="B200" s="1" t="n">
        <v>3</v>
      </c>
      <c r="C200" s="1" t="n">
        <v>0.926</v>
      </c>
      <c r="D200" s="1" t="n">
        <v>0.14</v>
      </c>
      <c r="E200" s="1" t="n">
        <v>-43.8540998008535</v>
      </c>
      <c r="F200" s="9" t="n">
        <v>1676850682.25039</v>
      </c>
      <c r="G200" s="1" t="n">
        <v>0.151</v>
      </c>
      <c r="H200" s="1" t="n">
        <v>0.014</v>
      </c>
      <c r="I200" s="1" t="n">
        <v>0.335</v>
      </c>
      <c r="J200" s="1" t="n">
        <v>0.042</v>
      </c>
      <c r="K200" s="1" t="n">
        <v>-858.64</v>
      </c>
      <c r="L200" s="1" t="n">
        <v>0.41</v>
      </c>
      <c r="M200" s="1" t="n">
        <v>-582.02</v>
      </c>
      <c r="N200" s="1" t="n">
        <v>0.49</v>
      </c>
      <c r="O200" s="1" t="n">
        <v>48</v>
      </c>
      <c r="P200" s="1" t="n">
        <v>-43.85756</v>
      </c>
      <c r="Q200" s="1" t="n">
        <v>11.81</v>
      </c>
      <c r="R200" s="1" t="n">
        <v>1.07</v>
      </c>
      <c r="S200" s="1" t="n">
        <v>4.88</v>
      </c>
      <c r="T200" s="1" t="n">
        <v>1.18</v>
      </c>
      <c r="U200" s="1" t="n">
        <v>149</v>
      </c>
      <c r="V200" s="1" t="n">
        <v>5.8</v>
      </c>
      <c r="W200" s="1" t="n">
        <v>0</v>
      </c>
      <c r="X200" s="1" t="n">
        <v>0</v>
      </c>
      <c r="Y200" s="1" t="n">
        <v>87.8</v>
      </c>
      <c r="Z200" s="1" t="n">
        <v>85.8</v>
      </c>
      <c r="AA200" s="1" t="s">
        <v>74</v>
      </c>
      <c r="AB200" s="1" t="n">
        <v>18.9</v>
      </c>
      <c r="AC200" s="2" t="n">
        <f aca="false">(AB200/100)*G200</f>
        <v>0.028539</v>
      </c>
      <c r="AD200" s="1" t="n">
        <v>67.2</v>
      </c>
      <c r="AE200" s="1" t="n">
        <v>0</v>
      </c>
      <c r="AF200" s="1" t="n">
        <v>0</v>
      </c>
      <c r="AG200" s="1" t="n">
        <v>0</v>
      </c>
      <c r="AH200" s="1" t="n">
        <v>0</v>
      </c>
      <c r="AI200" s="3" t="n">
        <v>0</v>
      </c>
      <c r="AJ200" s="6" t="n">
        <v>0</v>
      </c>
      <c r="AK200" s="2" t="n">
        <v>-0.605986</v>
      </c>
      <c r="AL200" s="2" t="n">
        <v>1.35679</v>
      </c>
      <c r="AM200" s="1" t="n">
        <v>0</v>
      </c>
      <c r="AN200" s="1" t="n">
        <v>0</v>
      </c>
      <c r="AO200" s="6" t="n">
        <v>0</v>
      </c>
      <c r="AP200" s="6" t="n">
        <v>0</v>
      </c>
      <c r="AQ200" s="6" t="n">
        <v>0</v>
      </c>
      <c r="AR200" s="6" t="n">
        <v>0</v>
      </c>
      <c r="AS200" s="6" t="n">
        <v>0</v>
      </c>
      <c r="AT200" s="6" t="n">
        <v>0</v>
      </c>
      <c r="AU200" s="6" t="n">
        <v>0</v>
      </c>
      <c r="AV200" s="6" t="n">
        <v>0</v>
      </c>
      <c r="AW200" s="6" t="n">
        <v>0</v>
      </c>
      <c r="AX200" s="6" t="n">
        <v>0</v>
      </c>
      <c r="AY200" s="6" t="n">
        <v>0</v>
      </c>
      <c r="AZ200" s="6" t="s">
        <v>77</v>
      </c>
    </row>
    <row r="201" customFormat="false" ht="13.2" hidden="false" customHeight="false" outlineLevel="0" collapsed="false">
      <c r="A201" s="1" t="n">
        <v>629</v>
      </c>
      <c r="B201" s="1" t="n">
        <v>2</v>
      </c>
      <c r="C201" s="1" t="n">
        <v>0.349</v>
      </c>
      <c r="D201" s="1" t="n">
        <v>0.07</v>
      </c>
      <c r="E201" s="1" t="n">
        <v>-46.0174728876245</v>
      </c>
      <c r="F201" s="1" t="n">
        <v>0</v>
      </c>
      <c r="G201" s="1" t="n">
        <v>0.145</v>
      </c>
      <c r="H201" s="1" t="n">
        <v>0.015</v>
      </c>
      <c r="I201" s="1" t="n">
        <v>0.204</v>
      </c>
      <c r="J201" s="1" t="n">
        <v>0.033</v>
      </c>
      <c r="K201" s="1" t="n">
        <v>24.3</v>
      </c>
      <c r="L201" s="1" t="n">
        <v>0.52</v>
      </c>
      <c r="M201" s="1" t="n">
        <v>393.91</v>
      </c>
      <c r="N201" s="1" t="n">
        <v>0.3</v>
      </c>
      <c r="O201" s="1" t="n">
        <v>73</v>
      </c>
      <c r="P201" s="1" t="n">
        <v>-46.05456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6.9</v>
      </c>
      <c r="Z201" s="1" t="n">
        <v>0.5</v>
      </c>
      <c r="AA201" s="1" t="s">
        <v>74</v>
      </c>
      <c r="AB201" s="1" t="n">
        <v>6.8</v>
      </c>
      <c r="AC201" s="2" t="n">
        <f aca="false">(AB201/100)*G201</f>
        <v>0.00986</v>
      </c>
      <c r="AD201" s="1" t="n">
        <v>92.3</v>
      </c>
      <c r="AE201" s="1" t="n">
        <v>-3.89999999999999</v>
      </c>
      <c r="AF201" s="1" t="n">
        <v>0</v>
      </c>
      <c r="AG201" s="1" t="n">
        <v>0</v>
      </c>
      <c r="AH201" s="1" t="n">
        <v>0</v>
      </c>
      <c r="AI201" s="3" t="n">
        <v>0</v>
      </c>
      <c r="AJ201" s="6" t="n">
        <v>0</v>
      </c>
      <c r="AK201" s="6" t="n">
        <v>0</v>
      </c>
      <c r="AL201" s="6" t="n">
        <v>0</v>
      </c>
      <c r="AM201" s="1" t="n">
        <v>62</v>
      </c>
      <c r="AN201" s="1" t="n">
        <v>1</v>
      </c>
      <c r="AO201" s="4" t="n">
        <v>0.671863081289666</v>
      </c>
      <c r="AP201" s="2" t="n">
        <v>3.60308000000001</v>
      </c>
      <c r="AQ201" s="2" t="n">
        <f aca="false">AP201/0.5895</f>
        <v>6.11209499575913</v>
      </c>
      <c r="AR201" s="2" t="n">
        <v>3.52195038406828</v>
      </c>
      <c r="AS201" s="2" t="n">
        <f aca="false">AR201/0.5895</f>
        <v>5.97447054125238</v>
      </c>
      <c r="AT201" s="4" t="n">
        <v>0.5</v>
      </c>
      <c r="AU201" s="2" t="n">
        <f aca="false">AT201*0.08788</f>
        <v>0.04394</v>
      </c>
      <c r="AV201" s="6" t="n">
        <f aca="false">(AI201/1000)/(2.354*SQRT(B201))</f>
        <v>0</v>
      </c>
      <c r="AW201" s="2" t="n">
        <v>0.0621405439306738</v>
      </c>
      <c r="AX201" s="2" t="n">
        <f aca="false">AW201/0.5895</f>
        <v>0.105412288262381</v>
      </c>
      <c r="AY201" s="2" t="n">
        <v>-47.8155351920341</v>
      </c>
      <c r="AZ201" s="6" t="s">
        <v>75</v>
      </c>
    </row>
    <row r="202" customFormat="false" ht="13.2" hidden="false" customHeight="false" outlineLevel="0" collapsed="false">
      <c r="A202" s="1" t="n">
        <v>480</v>
      </c>
      <c r="B202" s="1" t="n">
        <v>3</v>
      </c>
      <c r="C202" s="1" t="n">
        <v>0.706</v>
      </c>
      <c r="D202" s="1" t="n">
        <v>0.103</v>
      </c>
      <c r="E202" s="1" t="n">
        <v>-47.2086656614509</v>
      </c>
      <c r="F202" s="9" t="n">
        <v>1667928292.69724</v>
      </c>
      <c r="G202" s="1" t="n">
        <v>0.144</v>
      </c>
      <c r="H202" s="1" t="n">
        <v>0.013</v>
      </c>
      <c r="I202" s="1" t="n">
        <v>0.297</v>
      </c>
      <c r="J202" s="1" t="n">
        <v>0.037</v>
      </c>
      <c r="K202" s="1" t="n">
        <v>-300.77</v>
      </c>
      <c r="L202" s="1" t="n">
        <v>0.42</v>
      </c>
      <c r="M202" s="1" t="n">
        <v>-1430.72</v>
      </c>
      <c r="N202" s="1" t="n">
        <v>0.41</v>
      </c>
      <c r="O202" s="1" t="n">
        <v>86</v>
      </c>
      <c r="P202" s="1" t="n">
        <v>-47.197</v>
      </c>
      <c r="Q202" s="1" t="n">
        <v>10.08</v>
      </c>
      <c r="R202" s="1" t="n">
        <v>1</v>
      </c>
      <c r="S202" s="1" t="n">
        <v>5.41</v>
      </c>
      <c r="T202" s="1" t="n">
        <v>1.08</v>
      </c>
      <c r="U202" s="1" t="n">
        <v>47.5</v>
      </c>
      <c r="V202" s="1" t="n">
        <v>8.3</v>
      </c>
      <c r="W202" s="1" t="n">
        <v>-25.6</v>
      </c>
      <c r="X202" s="4" t="n">
        <v>8.79204185613331</v>
      </c>
      <c r="Y202" s="1" t="n">
        <v>108.2</v>
      </c>
      <c r="Z202" s="1" t="n">
        <v>104</v>
      </c>
      <c r="AA202" s="1" t="s">
        <v>76</v>
      </c>
      <c r="AB202" s="1" t="n">
        <v>30.1</v>
      </c>
      <c r="AC202" s="2" t="n">
        <f aca="false">(AB202/100)*G202</f>
        <v>0.043344</v>
      </c>
      <c r="AD202" s="1" t="n">
        <v>156.4</v>
      </c>
      <c r="AE202" s="1" t="n">
        <v>1.40000000000001</v>
      </c>
      <c r="AF202" s="1" t="n">
        <v>0</v>
      </c>
      <c r="AG202" s="1" t="n">
        <v>0</v>
      </c>
      <c r="AH202" s="1" t="n">
        <v>0</v>
      </c>
      <c r="AI202" s="3" t="n">
        <v>0</v>
      </c>
      <c r="AJ202" s="6" t="n">
        <v>0</v>
      </c>
      <c r="AK202" s="2" t="n">
        <v>0.642542</v>
      </c>
      <c r="AL202" s="2" t="n">
        <v>1.836236</v>
      </c>
      <c r="AM202" s="1" t="n">
        <v>42</v>
      </c>
      <c r="AN202" s="1" t="n">
        <v>1</v>
      </c>
      <c r="AO202" s="4" t="n">
        <v>3.42160780920315</v>
      </c>
      <c r="AP202" s="2" t="n">
        <v>3.25156</v>
      </c>
      <c r="AQ202" s="2" t="n">
        <f aca="false">AP202/0.5895</f>
        <v>5.51579304495335</v>
      </c>
      <c r="AR202" s="2" t="n">
        <v>3.28768705547652</v>
      </c>
      <c r="AS202" s="2" t="n">
        <f aca="false">AR202/0.5895</f>
        <v>5.57707727816204</v>
      </c>
      <c r="AT202" s="4" t="n">
        <v>0.5</v>
      </c>
      <c r="AU202" s="2" t="n">
        <f aca="false">AT202*0.08788</f>
        <v>0.04394</v>
      </c>
      <c r="AV202" s="6" t="n">
        <f aca="false">(AI202/1000)/(2.354*SQRT(B202))</f>
        <v>0</v>
      </c>
      <c r="AW202" s="2" t="n">
        <v>0.0616003027520421</v>
      </c>
      <c r="AX202" s="2" t="n">
        <f aca="false">AW202/0.5895</f>
        <v>0.104495848603973</v>
      </c>
      <c r="AY202" s="2" t="n">
        <v>-45.5531564722617</v>
      </c>
      <c r="AZ202" s="6" t="s">
        <v>78</v>
      </c>
    </row>
    <row r="203" customFormat="false" ht="13.2" hidden="false" customHeight="false" outlineLevel="0" collapsed="false">
      <c r="A203" s="1" t="n">
        <v>616</v>
      </c>
      <c r="B203" s="1" t="n">
        <v>2</v>
      </c>
      <c r="C203" s="1" t="n">
        <v>0.67</v>
      </c>
      <c r="D203" s="1" t="n">
        <v>0.093</v>
      </c>
      <c r="E203" s="1" t="n">
        <v>-43.8184102702703</v>
      </c>
      <c r="F203" s="9" t="n">
        <v>1098448399.12662</v>
      </c>
      <c r="G203" s="1" t="n">
        <v>0.142</v>
      </c>
      <c r="H203" s="1" t="n">
        <v>0.014</v>
      </c>
      <c r="I203" s="1" t="n">
        <v>0.374</v>
      </c>
      <c r="J203" s="1" t="n">
        <v>0.047</v>
      </c>
      <c r="K203" s="1" t="n">
        <v>-867.91</v>
      </c>
      <c r="L203" s="1" t="n">
        <v>0.49</v>
      </c>
      <c r="M203" s="1" t="n">
        <v>-533.44</v>
      </c>
      <c r="N203" s="1" t="n">
        <v>0.55</v>
      </c>
      <c r="O203" s="1" t="n">
        <v>48</v>
      </c>
      <c r="P203" s="1" t="n">
        <v>-43.85756</v>
      </c>
      <c r="Q203" s="1" t="n">
        <v>13.27</v>
      </c>
      <c r="R203" s="1" t="n">
        <v>1.19</v>
      </c>
      <c r="S203" s="1" t="n">
        <v>6.24</v>
      </c>
      <c r="T203" s="1" t="n">
        <v>1.11</v>
      </c>
      <c r="U203" s="1" t="n">
        <v>142.9</v>
      </c>
      <c r="V203" s="1" t="n">
        <v>6.1</v>
      </c>
      <c r="W203" s="1" t="n">
        <v>0</v>
      </c>
      <c r="X203" s="1" t="n">
        <v>0</v>
      </c>
      <c r="Y203" s="1" t="n">
        <v>105.2</v>
      </c>
      <c r="Z203" s="1" t="n">
        <v>104.9</v>
      </c>
      <c r="AA203" s="1" t="s">
        <v>74</v>
      </c>
      <c r="AB203" s="1" t="n">
        <v>6.9</v>
      </c>
      <c r="AC203" s="2" t="n">
        <f aca="false">(AB203/100)*G203</f>
        <v>0.009798</v>
      </c>
      <c r="AD203" s="1" t="n">
        <v>102.9</v>
      </c>
      <c r="AE203" s="1" t="n">
        <v>-50.7</v>
      </c>
      <c r="AF203" s="1" t="n">
        <v>0</v>
      </c>
      <c r="AG203" s="1" t="n">
        <v>0</v>
      </c>
      <c r="AH203" s="1" t="n">
        <v>0</v>
      </c>
      <c r="AI203" s="3" t="n">
        <v>0</v>
      </c>
      <c r="AJ203" s="6" t="n">
        <v>0</v>
      </c>
      <c r="AK203" s="6" t="n">
        <v>0</v>
      </c>
      <c r="AL203" s="6" t="n">
        <v>0</v>
      </c>
      <c r="AM203" s="1" t="n">
        <v>24</v>
      </c>
      <c r="AN203" s="10" t="n">
        <v>1.4639175257732</v>
      </c>
      <c r="AO203" s="4" t="n">
        <v>8.30243940056164</v>
      </c>
      <c r="AP203" s="2" t="n">
        <v>1.84548</v>
      </c>
      <c r="AQ203" s="2" t="n">
        <f aca="false">AP203/0.5895</f>
        <v>3.13058524173028</v>
      </c>
      <c r="AR203" s="6" t="n">
        <v>0</v>
      </c>
      <c r="AS203" s="6" t="n">
        <f aca="false">AR203/0.5895</f>
        <v>0</v>
      </c>
      <c r="AT203" s="6" t="n">
        <v>0.5</v>
      </c>
      <c r="AU203" s="2" t="n">
        <f aca="false">AT203*0.08788</f>
        <v>0.04394</v>
      </c>
      <c r="AV203" s="6" t="n">
        <f aca="false">(AI203/1000)/(2.354*SQRT(B203))</f>
        <v>0</v>
      </c>
      <c r="AW203" s="2" t="n">
        <v>0.0621405439306738</v>
      </c>
      <c r="AX203" s="2" t="n">
        <f aca="false">AW203/0.5895</f>
        <v>0.105412288262381</v>
      </c>
      <c r="AY203" s="2" t="n">
        <v>-44.7803</v>
      </c>
      <c r="AZ203" s="6" t="s">
        <v>75</v>
      </c>
    </row>
    <row r="204" customFormat="false" ht="13.2" hidden="false" customHeight="false" outlineLevel="0" collapsed="false">
      <c r="A204" s="1" t="n">
        <v>498</v>
      </c>
      <c r="B204" s="1" t="n">
        <v>3</v>
      </c>
      <c r="C204" s="1" t="n">
        <v>0.462</v>
      </c>
      <c r="D204" s="1" t="n">
        <v>0.089</v>
      </c>
      <c r="E204" s="1" t="n">
        <v>-48.3396050071124</v>
      </c>
      <c r="F204" s="9" t="n">
        <v>4932367359.33365</v>
      </c>
      <c r="G204" s="1" t="n">
        <v>0.141</v>
      </c>
      <c r="H204" s="1" t="n">
        <v>0.013</v>
      </c>
      <c r="I204" s="1" t="n">
        <v>0.189</v>
      </c>
      <c r="J204" s="1" t="n">
        <v>0.028</v>
      </c>
      <c r="K204" s="1" t="n">
        <v>-40.53</v>
      </c>
      <c r="L204" s="1" t="n">
        <v>0.34</v>
      </c>
      <c r="M204" s="1" t="n">
        <v>-100.76</v>
      </c>
      <c r="N204" s="1" t="n">
        <v>0.36</v>
      </c>
      <c r="O204" s="1" t="n">
        <v>99</v>
      </c>
      <c r="P204" s="1" t="n">
        <v>-48.33944</v>
      </c>
      <c r="Q204" s="1" t="n">
        <v>5.18</v>
      </c>
      <c r="R204" s="1" t="n">
        <v>1.29</v>
      </c>
      <c r="S204" s="1" t="n">
        <v>3.56</v>
      </c>
      <c r="T204" s="1" t="n">
        <v>1.78</v>
      </c>
      <c r="U204" s="1" t="n">
        <v>158.1</v>
      </c>
      <c r="V204" s="1" t="n">
        <v>28.4</v>
      </c>
      <c r="W204" s="1" t="n">
        <v>-55.6</v>
      </c>
      <c r="X204" s="4" t="n">
        <v>28.579713084634</v>
      </c>
      <c r="Y204" s="1" t="n">
        <v>113.6</v>
      </c>
      <c r="Z204" s="1" t="n">
        <v>113.4</v>
      </c>
      <c r="AA204" s="1" t="s">
        <v>76</v>
      </c>
      <c r="AB204" s="1" t="n">
        <v>7.2</v>
      </c>
      <c r="AC204" s="2" t="n">
        <f aca="false">(AB204/100)*G204</f>
        <v>0.010152</v>
      </c>
      <c r="AD204" s="1" t="n">
        <v>138.8</v>
      </c>
      <c r="AE204" s="1" t="n">
        <v>59.6</v>
      </c>
      <c r="AF204" s="1" t="n">
        <v>0</v>
      </c>
      <c r="AG204" s="1" t="n">
        <v>0</v>
      </c>
      <c r="AH204" s="1" t="n">
        <v>0</v>
      </c>
      <c r="AI204" s="3" t="n">
        <v>0</v>
      </c>
      <c r="AJ204" s="6" t="n">
        <v>0</v>
      </c>
      <c r="AK204" s="2" t="n">
        <v>0.164502</v>
      </c>
      <c r="AL204" s="2" t="n">
        <v>-0.179968</v>
      </c>
      <c r="AM204" s="1" t="n">
        <v>19</v>
      </c>
      <c r="AN204" s="1" t="n">
        <v>1</v>
      </c>
      <c r="AO204" s="4" t="n">
        <v>4.36458474542539</v>
      </c>
      <c r="AP204" s="2" t="n">
        <v>6.94252</v>
      </c>
      <c r="AQ204" s="2" t="n">
        <f aca="false">AP204/0.5895</f>
        <v>11.7769635284139</v>
      </c>
      <c r="AR204" s="2" t="n">
        <v>6.94902036984353</v>
      </c>
      <c r="AS204" s="2" t="n">
        <f aca="false">AR204/0.5895</f>
        <v>11.7879904492681</v>
      </c>
      <c r="AT204" s="4" t="n">
        <v>0.5</v>
      </c>
      <c r="AU204" s="2" t="n">
        <f aca="false">AT204*0.08788</f>
        <v>0.04394</v>
      </c>
      <c r="AV204" s="6" t="n">
        <f aca="false">(AI204/1000)/(2.354*SQRT(B204))</f>
        <v>0</v>
      </c>
      <c r="AW204" s="2" t="n">
        <v>0.0621405439306738</v>
      </c>
      <c r="AX204" s="2" t="n">
        <f aca="false">AW204/0.5895</f>
        <v>0.105412288262381</v>
      </c>
      <c r="AY204" s="2" t="n">
        <v>-44.8649298150782</v>
      </c>
      <c r="AZ204" s="6" t="s">
        <v>78</v>
      </c>
    </row>
    <row r="205" customFormat="false" ht="13.2" hidden="false" customHeight="false" outlineLevel="0" collapsed="false">
      <c r="A205" s="1" t="n">
        <v>40</v>
      </c>
      <c r="B205" s="1" t="n">
        <v>5</v>
      </c>
      <c r="C205" s="1" t="n">
        <v>0.745</v>
      </c>
      <c r="D205" s="1" t="n">
        <v>0.155</v>
      </c>
      <c r="E205" s="1" t="n">
        <v>-42.3691403129445</v>
      </c>
      <c r="F205" s="9" t="n">
        <v>5047233468.2861</v>
      </c>
      <c r="G205" s="1" t="n">
        <v>0.133</v>
      </c>
      <c r="H205" s="1" t="n">
        <v>0.014</v>
      </c>
      <c r="I205" s="1" t="n">
        <v>0.189</v>
      </c>
      <c r="J205" s="1" t="n">
        <v>0.031</v>
      </c>
      <c r="K205" s="1" t="n">
        <v>-287.89</v>
      </c>
      <c r="L205" s="1" t="n">
        <v>0.36</v>
      </c>
      <c r="M205" s="1" t="n">
        <v>-1013.42</v>
      </c>
      <c r="N205" s="1" t="n">
        <v>0.46</v>
      </c>
      <c r="O205" s="1" t="n">
        <v>30</v>
      </c>
      <c r="P205" s="1" t="n">
        <v>-42.27572</v>
      </c>
      <c r="Q205" s="1" t="n">
        <v>6.84</v>
      </c>
      <c r="R205" s="1" t="n">
        <v>0</v>
      </c>
      <c r="S205" s="1" t="n">
        <v>2.47</v>
      </c>
      <c r="T205" s="1" t="n">
        <v>0</v>
      </c>
      <c r="U205" s="1" t="n">
        <v>175.8</v>
      </c>
      <c r="V205" s="1" t="n">
        <v>0</v>
      </c>
      <c r="W205" s="1" t="n">
        <v>0</v>
      </c>
      <c r="X205" s="1" t="n">
        <v>0</v>
      </c>
      <c r="Y205" s="1" t="n">
        <v>100.6</v>
      </c>
      <c r="Z205" s="1" t="n">
        <v>99.7</v>
      </c>
      <c r="AA205" s="1" t="s">
        <v>74</v>
      </c>
      <c r="AB205" s="1" t="n">
        <v>13.7</v>
      </c>
      <c r="AC205" s="2" t="n">
        <f aca="false">(AB205/100)*G205</f>
        <v>0.018221</v>
      </c>
      <c r="AD205" s="1" t="n">
        <v>136.5</v>
      </c>
      <c r="AE205" s="1" t="n">
        <v>0</v>
      </c>
      <c r="AF205" s="1" t="n">
        <v>0</v>
      </c>
      <c r="AG205" s="1" t="n">
        <v>0.118</v>
      </c>
      <c r="AH205" s="1" t="n">
        <v>-42.3510367852063</v>
      </c>
      <c r="AI205" s="3" t="n">
        <v>0</v>
      </c>
      <c r="AJ205" s="2" t="n">
        <v>0.0378125</v>
      </c>
      <c r="AK205" s="2" t="n">
        <v>0.426018</v>
      </c>
      <c r="AL205" s="2" t="n">
        <v>-1.533946</v>
      </c>
      <c r="AM205" s="1" t="n">
        <v>0</v>
      </c>
      <c r="AN205" s="1" t="n">
        <v>0</v>
      </c>
      <c r="AO205" s="6" t="n">
        <v>0</v>
      </c>
      <c r="AP205" s="6" t="n">
        <v>0</v>
      </c>
      <c r="AQ205" s="6" t="n">
        <v>0</v>
      </c>
      <c r="AR205" s="6" t="n">
        <v>0</v>
      </c>
      <c r="AS205" s="6" t="n">
        <v>0</v>
      </c>
      <c r="AT205" s="6" t="n">
        <v>0</v>
      </c>
      <c r="AU205" s="6" t="n">
        <v>0</v>
      </c>
      <c r="AV205" s="6" t="n">
        <v>0</v>
      </c>
      <c r="AW205" s="6" t="n">
        <v>0</v>
      </c>
      <c r="AX205" s="6" t="n">
        <v>0</v>
      </c>
      <c r="AY205" s="6" t="n">
        <v>0</v>
      </c>
      <c r="AZ205" s="6" t="s">
        <v>77</v>
      </c>
    </row>
    <row r="206" customFormat="false" ht="13.2" hidden="false" customHeight="false" outlineLevel="0" collapsed="false">
      <c r="A206" s="1" t="n">
        <v>633</v>
      </c>
      <c r="B206" s="1" t="n">
        <v>3</v>
      </c>
      <c r="C206" s="1" t="n">
        <v>0.378</v>
      </c>
      <c r="D206" s="1" t="n">
        <v>0.108</v>
      </c>
      <c r="E206" s="1" t="n">
        <v>-44.8130918634424</v>
      </c>
      <c r="F206" s="1" t="n">
        <v>0</v>
      </c>
      <c r="G206" s="1" t="n">
        <v>0.129</v>
      </c>
      <c r="H206" s="1" t="n">
        <v>0.024</v>
      </c>
      <c r="I206" s="1" t="n">
        <v>0.099</v>
      </c>
      <c r="J206" s="1" t="n">
        <v>0.035</v>
      </c>
      <c r="K206" s="1" t="n">
        <v>-86.33</v>
      </c>
      <c r="L206" s="1" t="n">
        <v>0.49</v>
      </c>
      <c r="M206" s="1" t="n">
        <v>-190.01</v>
      </c>
      <c r="N206" s="1" t="n">
        <v>0.6</v>
      </c>
      <c r="O206" s="1" t="n">
        <v>60</v>
      </c>
      <c r="P206" s="1" t="n">
        <v>-44.91212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96.7</v>
      </c>
      <c r="Z206" s="1" t="n">
        <v>90.2</v>
      </c>
      <c r="AA206" s="1" t="s">
        <v>76</v>
      </c>
      <c r="AB206" s="1" t="n">
        <v>34.9</v>
      </c>
      <c r="AC206" s="2" t="n">
        <f aca="false">(AB206/100)*G206</f>
        <v>0.045021</v>
      </c>
      <c r="AD206" s="1" t="n">
        <v>23.4</v>
      </c>
      <c r="AE206" s="1" t="n">
        <v>64.3</v>
      </c>
      <c r="AF206" s="1" t="n">
        <v>0</v>
      </c>
      <c r="AG206" s="1" t="n">
        <v>0</v>
      </c>
      <c r="AH206" s="1" t="n">
        <v>0</v>
      </c>
      <c r="AI206" s="3" t="n">
        <v>0</v>
      </c>
      <c r="AJ206" s="6" t="n">
        <v>0</v>
      </c>
      <c r="AK206" s="2" t="n">
        <v>-1.065748</v>
      </c>
      <c r="AL206" s="2" t="n">
        <v>0.409146</v>
      </c>
      <c r="AM206" s="1" t="n">
        <v>21</v>
      </c>
      <c r="AN206" s="1" t="n">
        <v>1</v>
      </c>
      <c r="AO206" s="4" t="n">
        <v>2.58600077339507</v>
      </c>
      <c r="AP206" s="2" t="n">
        <v>3.9546</v>
      </c>
      <c r="AQ206" s="2" t="n">
        <f aca="false">AP206/0.5895</f>
        <v>6.70839694656488</v>
      </c>
      <c r="AR206" s="2" t="n">
        <v>3.93241123755335</v>
      </c>
      <c r="AS206" s="2" t="n">
        <f aca="false">AR206/0.5895</f>
        <v>6.67075697634155</v>
      </c>
      <c r="AT206" s="4" t="n">
        <v>0.5</v>
      </c>
      <c r="AU206" s="2" t="n">
        <f aca="false">AT206*0.08788</f>
        <v>0.04394</v>
      </c>
      <c r="AV206" s="6" t="n">
        <f aca="false">(AI206/1000)/(2.354*SQRT(B206))</f>
        <v>0</v>
      </c>
      <c r="AW206" s="2" t="n">
        <v>0.0621405439306738</v>
      </c>
      <c r="AX206" s="2" t="n">
        <f aca="false">AW206/0.5895</f>
        <v>0.105412288262381</v>
      </c>
      <c r="AY206" s="2" t="n">
        <v>-42.9459143812233</v>
      </c>
      <c r="AZ206" s="6" t="s">
        <v>78</v>
      </c>
    </row>
    <row r="207" customFormat="false" ht="13.2" hidden="false" customHeight="false" outlineLevel="0" collapsed="false">
      <c r="A207" s="1" t="n">
        <v>390</v>
      </c>
      <c r="B207" s="1" t="n">
        <v>3</v>
      </c>
      <c r="C207" s="1" t="n">
        <v>0.627</v>
      </c>
      <c r="D207" s="1" t="n">
        <v>0.11</v>
      </c>
      <c r="E207" s="1" t="n">
        <v>-45.7812719487909</v>
      </c>
      <c r="F207" s="9" t="n">
        <v>1374484701.21737</v>
      </c>
      <c r="G207" s="1" t="n">
        <v>0.126</v>
      </c>
      <c r="H207" s="1" t="n">
        <v>0.014</v>
      </c>
      <c r="I207" s="1" t="n">
        <v>0.256</v>
      </c>
      <c r="J207" s="1" t="n">
        <v>0.04</v>
      </c>
      <c r="K207" s="1" t="n">
        <v>-1308.45</v>
      </c>
      <c r="L207" s="1" t="n">
        <v>0.52</v>
      </c>
      <c r="M207" s="1" t="n">
        <v>-356.44</v>
      </c>
      <c r="N207" s="1" t="n">
        <v>0.49</v>
      </c>
      <c r="O207" s="1" t="n">
        <v>70</v>
      </c>
      <c r="P207" s="1" t="n">
        <v>-45.79092</v>
      </c>
      <c r="Q207" s="1" t="n">
        <v>8.19</v>
      </c>
      <c r="R207" s="1" t="n">
        <v>1.25</v>
      </c>
      <c r="S207" s="1" t="n">
        <v>7.07</v>
      </c>
      <c r="T207" s="1" t="n">
        <v>1.32</v>
      </c>
      <c r="U207" s="1" t="n">
        <v>67</v>
      </c>
      <c r="V207" s="1" t="n">
        <v>44.2</v>
      </c>
      <c r="W207" s="1" t="n">
        <v>0</v>
      </c>
      <c r="X207" s="1" t="n">
        <v>0</v>
      </c>
      <c r="Y207" s="1" t="n">
        <v>107.9</v>
      </c>
      <c r="Z207" s="1" t="n">
        <v>106.2</v>
      </c>
      <c r="AA207" s="1" t="s">
        <v>76</v>
      </c>
      <c r="AB207" s="1" t="n">
        <v>19.3</v>
      </c>
      <c r="AC207" s="2" t="n">
        <f aca="false">(AB207/100)*G207</f>
        <v>0.024318</v>
      </c>
      <c r="AD207" s="1" t="n">
        <v>73.9</v>
      </c>
      <c r="AE207" s="1" t="n">
        <v>0</v>
      </c>
      <c r="AF207" s="1" t="n">
        <v>0</v>
      </c>
      <c r="AG207" s="1" t="n">
        <v>0</v>
      </c>
      <c r="AH207" s="1" t="n">
        <v>0</v>
      </c>
      <c r="AI207" s="3" t="n">
        <v>0</v>
      </c>
      <c r="AJ207" s="6" t="n">
        <v>0</v>
      </c>
      <c r="AK207" s="2" t="n">
        <v>1.438338</v>
      </c>
      <c r="AL207" s="2" t="n">
        <v>-0.016872</v>
      </c>
      <c r="AM207" s="1" t="n">
        <v>0</v>
      </c>
      <c r="AN207" s="1" t="n">
        <v>0</v>
      </c>
      <c r="AO207" s="6" t="n">
        <v>0</v>
      </c>
      <c r="AP207" s="6" t="n">
        <v>0</v>
      </c>
      <c r="AQ207" s="6" t="n">
        <v>0</v>
      </c>
      <c r="AR207" s="6" t="n">
        <v>0</v>
      </c>
      <c r="AS207" s="6" t="n">
        <v>0</v>
      </c>
      <c r="AT207" s="6" t="n">
        <v>0</v>
      </c>
      <c r="AU207" s="6" t="n">
        <v>0</v>
      </c>
      <c r="AV207" s="6" t="n">
        <v>0</v>
      </c>
      <c r="AW207" s="6" t="n">
        <v>0</v>
      </c>
      <c r="AX207" s="6" t="n">
        <v>0</v>
      </c>
      <c r="AY207" s="6" t="n">
        <v>0</v>
      </c>
      <c r="AZ207" s="6" t="s">
        <v>77</v>
      </c>
    </row>
    <row r="208" customFormat="false" ht="13.2" hidden="false" customHeight="false" outlineLevel="0" collapsed="false">
      <c r="A208" s="1" t="n">
        <v>634</v>
      </c>
      <c r="B208" s="1" t="n">
        <v>3</v>
      </c>
      <c r="C208" s="1" t="n">
        <v>0.326</v>
      </c>
      <c r="D208" s="1" t="n">
        <v>0.119</v>
      </c>
      <c r="E208" s="1" t="n">
        <v>-44.9046595732575</v>
      </c>
      <c r="F208" s="1" t="n">
        <v>0</v>
      </c>
      <c r="G208" s="1" t="n">
        <v>0.123</v>
      </c>
      <c r="H208" s="1" t="n">
        <v>0.021</v>
      </c>
      <c r="I208" s="1" t="n">
        <v>0.117</v>
      </c>
      <c r="J208" s="1" t="n">
        <v>0.035</v>
      </c>
      <c r="K208" s="1" t="n">
        <v>46.7</v>
      </c>
      <c r="L208" s="1" t="n">
        <v>0.58</v>
      </c>
      <c r="M208" s="1" t="n">
        <v>-1730.49</v>
      </c>
      <c r="N208" s="1" t="n">
        <v>0.5</v>
      </c>
      <c r="O208" s="1" t="n">
        <v>59</v>
      </c>
      <c r="P208" s="1" t="n">
        <v>-44.82424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38.5</v>
      </c>
      <c r="Z208" s="1" t="n">
        <v>38.2</v>
      </c>
      <c r="AA208" s="1" t="s">
        <v>76</v>
      </c>
      <c r="AB208" s="1" t="n">
        <v>4.8</v>
      </c>
      <c r="AC208" s="2" t="n">
        <f aca="false">(AB208/100)*G208</f>
        <v>0.005904</v>
      </c>
      <c r="AD208" s="1" t="n">
        <v>125.5</v>
      </c>
      <c r="AE208" s="1" t="n">
        <v>3.5</v>
      </c>
      <c r="AF208" s="1" t="n">
        <v>0</v>
      </c>
      <c r="AG208" s="1" t="n">
        <v>0</v>
      </c>
      <c r="AH208" s="1" t="n">
        <v>0</v>
      </c>
      <c r="AI208" s="3" t="n">
        <v>0</v>
      </c>
      <c r="AJ208" s="6" t="n">
        <v>0</v>
      </c>
      <c r="AK208" s="2" t="n">
        <v>-0.329004</v>
      </c>
      <c r="AL208" s="2" t="n">
        <v>0.262922</v>
      </c>
      <c r="AM208" s="1" t="n">
        <v>46</v>
      </c>
      <c r="AN208" s="1" t="n">
        <v>1</v>
      </c>
      <c r="AO208" s="4" t="n">
        <v>1.47410990092329</v>
      </c>
      <c r="AP208" s="2" t="n">
        <v>3.16368</v>
      </c>
      <c r="AQ208" s="2" t="n">
        <f aca="false">AP208/0.5895</f>
        <v>5.36671755725191</v>
      </c>
      <c r="AR208" s="6" t="n">
        <v>0</v>
      </c>
      <c r="AS208" s="6" t="n">
        <f aca="false">AR208/0.5895</f>
        <v>0</v>
      </c>
      <c r="AT208" s="4" t="n">
        <v>0.5</v>
      </c>
      <c r="AU208" s="2" t="n">
        <f aca="false">AT208*0.08788</f>
        <v>0.04394</v>
      </c>
      <c r="AV208" s="6" t="n">
        <f aca="false">(AI208/1000)/(2.354*SQRT(B208))</f>
        <v>0</v>
      </c>
      <c r="AW208" s="2" t="n">
        <v>0.0621405439306738</v>
      </c>
      <c r="AX208" s="2" t="n">
        <f aca="false">AW208/0.5895</f>
        <v>0.105412288262381</v>
      </c>
      <c r="AY208" s="2" t="n">
        <v>-43.2424</v>
      </c>
      <c r="AZ208" s="6" t="s">
        <v>78</v>
      </c>
    </row>
    <row r="209" customFormat="false" ht="13.2" hidden="false" customHeight="false" outlineLevel="0" collapsed="false">
      <c r="A209" s="1" t="n">
        <v>384</v>
      </c>
      <c r="B209" s="1" t="n">
        <v>3</v>
      </c>
      <c r="C209" s="1" t="n">
        <v>0.744</v>
      </c>
      <c r="D209" s="1" t="n">
        <v>0.134</v>
      </c>
      <c r="E209" s="1" t="n">
        <v>-45.639826401138</v>
      </c>
      <c r="F209" s="9" t="n">
        <v>3079266666.66667</v>
      </c>
      <c r="G209" s="1" t="n">
        <v>0.12</v>
      </c>
      <c r="H209" s="1" t="n">
        <v>0.014</v>
      </c>
      <c r="I209" s="1" t="n">
        <v>0.209</v>
      </c>
      <c r="J209" s="1" t="n">
        <v>0.037</v>
      </c>
      <c r="K209" s="1" t="n">
        <v>-901.52</v>
      </c>
      <c r="L209" s="1" t="n">
        <v>0.52</v>
      </c>
      <c r="M209" s="1" t="n">
        <v>-571.49</v>
      </c>
      <c r="N209" s="1" t="n">
        <v>0.54</v>
      </c>
      <c r="O209" s="1" t="n">
        <v>68</v>
      </c>
      <c r="P209" s="1" t="n">
        <v>-45.61516</v>
      </c>
      <c r="Q209" s="1" t="n">
        <v>10</v>
      </c>
      <c r="R209" s="1" t="n">
        <v>0</v>
      </c>
      <c r="S209" s="1" t="n">
        <v>2.4</v>
      </c>
      <c r="T209" s="1" t="n">
        <v>0</v>
      </c>
      <c r="U209" s="1" t="n">
        <v>43</v>
      </c>
      <c r="V209" s="1" t="n">
        <v>0</v>
      </c>
      <c r="W209" s="1" t="n">
        <v>0</v>
      </c>
      <c r="X209" s="1" t="n">
        <v>0</v>
      </c>
      <c r="Y209" s="1" t="n">
        <v>120.4</v>
      </c>
      <c r="Z209" s="1" t="n">
        <v>120.2</v>
      </c>
      <c r="AA209" s="1" t="s">
        <v>76</v>
      </c>
      <c r="AB209" s="1" t="n">
        <v>6.8</v>
      </c>
      <c r="AC209" s="2" t="n">
        <f aca="false">(AB209/100)*G209</f>
        <v>0.00816</v>
      </c>
      <c r="AD209" s="1" t="n">
        <v>102.4</v>
      </c>
      <c r="AE209" s="1" t="n">
        <v>0</v>
      </c>
      <c r="AF209" s="1" t="n">
        <v>0</v>
      </c>
      <c r="AG209" s="1" t="n">
        <v>0</v>
      </c>
      <c r="AH209" s="1" t="n">
        <v>0</v>
      </c>
      <c r="AI209" s="3" t="n">
        <v>0</v>
      </c>
      <c r="AJ209" s="6" t="n">
        <v>0</v>
      </c>
      <c r="AK209" s="2" t="n">
        <v>-1.815146</v>
      </c>
      <c r="AL209" s="2" t="n">
        <v>-1.301956</v>
      </c>
      <c r="AM209" s="1" t="n">
        <v>0</v>
      </c>
      <c r="AN209" s="1" t="n">
        <v>0</v>
      </c>
      <c r="AO209" s="6" t="n">
        <v>0</v>
      </c>
      <c r="AP209" s="6" t="n">
        <v>0</v>
      </c>
      <c r="AQ209" s="6" t="n">
        <v>0</v>
      </c>
      <c r="AR209" s="6" t="n">
        <v>0</v>
      </c>
      <c r="AS209" s="6" t="n">
        <v>0</v>
      </c>
      <c r="AT209" s="6" t="n">
        <v>0</v>
      </c>
      <c r="AU209" s="6" t="n">
        <v>0</v>
      </c>
      <c r="AV209" s="6" t="n">
        <v>0</v>
      </c>
      <c r="AW209" s="6" t="n">
        <v>0</v>
      </c>
      <c r="AX209" s="6" t="n">
        <v>0</v>
      </c>
      <c r="AY209" s="6" t="n">
        <v>0</v>
      </c>
      <c r="AZ209" s="6" t="s">
        <v>77</v>
      </c>
    </row>
    <row r="210" customFormat="false" ht="13.2" hidden="false" customHeight="false" outlineLevel="0" collapsed="false">
      <c r="A210" s="1" t="n">
        <v>54</v>
      </c>
      <c r="B210" s="1" t="n">
        <v>3</v>
      </c>
      <c r="C210" s="1" t="n">
        <v>0.495</v>
      </c>
      <c r="D210" s="1" t="n">
        <v>0.103</v>
      </c>
      <c r="E210" s="1" t="n">
        <v>-42.8941701849218</v>
      </c>
      <c r="F210" s="9" t="n">
        <v>3944125809.43571</v>
      </c>
      <c r="G210" s="1" t="n">
        <v>0.109</v>
      </c>
      <c r="H210" s="1" t="n">
        <v>0.014</v>
      </c>
      <c r="I210" s="1" t="n">
        <v>0.177</v>
      </c>
      <c r="J210" s="1" t="n">
        <v>0.034</v>
      </c>
      <c r="K210" s="1" t="n">
        <v>-167.73</v>
      </c>
      <c r="L210" s="1" t="n">
        <v>0.61</v>
      </c>
      <c r="M210" s="1" t="n">
        <v>-1403.7</v>
      </c>
      <c r="N210" s="1" t="n">
        <v>0.48</v>
      </c>
      <c r="O210" s="1" t="n">
        <v>37</v>
      </c>
      <c r="P210" s="1" t="n">
        <v>-42.89088</v>
      </c>
      <c r="Q210" s="1" t="n">
        <v>9.2</v>
      </c>
      <c r="R210" s="1" t="n">
        <v>0</v>
      </c>
      <c r="S210" s="1" t="n">
        <v>1.88</v>
      </c>
      <c r="T210" s="1" t="n">
        <v>0</v>
      </c>
      <c r="U210" s="1" t="n">
        <v>62.3</v>
      </c>
      <c r="V210" s="1" t="n">
        <v>0</v>
      </c>
      <c r="W210" s="1" t="n">
        <v>0</v>
      </c>
      <c r="X210" s="1" t="n">
        <v>0</v>
      </c>
      <c r="Y210" s="1" t="n">
        <v>96.2</v>
      </c>
      <c r="Z210" s="1" t="n">
        <v>94.4</v>
      </c>
      <c r="AA210" s="1" t="s">
        <v>74</v>
      </c>
      <c r="AB210" s="1" t="n">
        <v>18.4</v>
      </c>
      <c r="AC210" s="2" t="n">
        <f aca="false">(AB210/100)*G210</f>
        <v>0.020056</v>
      </c>
      <c r="AD210" s="1" t="n">
        <v>42.7</v>
      </c>
      <c r="AE210" s="1" t="n">
        <v>0</v>
      </c>
      <c r="AF210" s="1" t="n">
        <v>0</v>
      </c>
      <c r="AG210" s="1" t="n">
        <v>0</v>
      </c>
      <c r="AH210" s="1" t="n">
        <v>0</v>
      </c>
      <c r="AI210" s="3" t="n">
        <v>0</v>
      </c>
      <c r="AJ210" s="6" t="n">
        <v>0</v>
      </c>
      <c r="AK210" s="2" t="n">
        <v>-2.325524</v>
      </c>
      <c r="AL210" s="2" t="n">
        <v>-0.55537</v>
      </c>
      <c r="AM210" s="1" t="n">
        <v>0</v>
      </c>
      <c r="AN210" s="1" t="n">
        <v>0</v>
      </c>
      <c r="AO210" s="6" t="n">
        <v>0</v>
      </c>
      <c r="AP210" s="6" t="n">
        <v>0</v>
      </c>
      <c r="AQ210" s="6" t="n">
        <v>0</v>
      </c>
      <c r="AR210" s="6" t="n">
        <v>0</v>
      </c>
      <c r="AS210" s="6" t="n">
        <v>0</v>
      </c>
      <c r="AT210" s="6" t="n">
        <v>0</v>
      </c>
      <c r="AU210" s="6" t="n">
        <v>0</v>
      </c>
      <c r="AV210" s="6" t="n">
        <v>0</v>
      </c>
      <c r="AW210" s="6" t="n">
        <v>0</v>
      </c>
      <c r="AX210" s="6" t="n">
        <v>0</v>
      </c>
      <c r="AY210" s="6" t="n">
        <v>0</v>
      </c>
      <c r="AZ210" s="6" t="s">
        <v>77</v>
      </c>
    </row>
    <row r="211" customFormat="false" ht="13.2" hidden="false" customHeight="false" outlineLevel="0" collapsed="false">
      <c r="A211" s="1" t="n">
        <v>635</v>
      </c>
      <c r="B211" s="1" t="n">
        <v>3</v>
      </c>
      <c r="C211" s="1" t="n">
        <v>0.594</v>
      </c>
      <c r="D211" s="1" t="n">
        <v>0.129</v>
      </c>
      <c r="E211" s="1" t="n">
        <v>-45.6168875960171</v>
      </c>
      <c r="F211" s="1" t="n">
        <v>0</v>
      </c>
      <c r="G211" s="1" t="n">
        <v>0.097</v>
      </c>
      <c r="H211" s="1" t="n">
        <v>0.014</v>
      </c>
      <c r="I211" s="1" t="n">
        <v>0.183</v>
      </c>
      <c r="J211" s="1" t="n">
        <v>0.038</v>
      </c>
      <c r="K211" s="1" t="n">
        <v>-863.59</v>
      </c>
      <c r="L211" s="1" t="n">
        <v>0.45</v>
      </c>
      <c r="M211" s="1" t="n">
        <v>-540.53</v>
      </c>
      <c r="N211" s="1" t="n">
        <v>0.96</v>
      </c>
      <c r="O211" s="1" t="n">
        <v>69</v>
      </c>
      <c r="P211" s="1" t="n">
        <v>-45.70304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90.4</v>
      </c>
      <c r="Z211" s="1" t="n">
        <v>86.4</v>
      </c>
      <c r="AA211" s="1" t="s">
        <v>76</v>
      </c>
      <c r="AB211" s="1" t="n">
        <v>26.6</v>
      </c>
      <c r="AC211" s="2" t="n">
        <f aca="false">(AB211/100)*G211</f>
        <v>0.025802</v>
      </c>
      <c r="AD211" s="1" t="n">
        <v>153.6</v>
      </c>
      <c r="AE211" s="1" t="n">
        <v>-50.7</v>
      </c>
      <c r="AF211" s="1" t="n">
        <v>0</v>
      </c>
      <c r="AG211" s="1" t="n">
        <v>0</v>
      </c>
      <c r="AH211" s="1" t="n">
        <v>0</v>
      </c>
      <c r="AI211" s="3" t="n">
        <v>0</v>
      </c>
      <c r="AJ211" s="6" t="n">
        <v>0</v>
      </c>
      <c r="AK211" s="2" t="n">
        <v>-2.511116</v>
      </c>
      <c r="AL211" s="2" t="n">
        <v>3.238018</v>
      </c>
      <c r="AM211" s="1" t="n">
        <v>24</v>
      </c>
      <c r="AN211" s="1" t="n">
        <v>1</v>
      </c>
      <c r="AO211" s="4" t="n">
        <v>8.30243940056164</v>
      </c>
      <c r="AP211" s="2" t="n">
        <v>1.84548</v>
      </c>
      <c r="AQ211" s="2" t="n">
        <f aca="false">AP211/0.5895</f>
        <v>3.13058524173028</v>
      </c>
      <c r="AR211" s="6" t="n">
        <v>0</v>
      </c>
      <c r="AS211" s="6" t="n">
        <f aca="false">AR211/0.5895</f>
        <v>0</v>
      </c>
      <c r="AT211" s="6" t="n">
        <v>0.5</v>
      </c>
      <c r="AU211" s="2" t="n">
        <f aca="false">AT211*0.08788</f>
        <v>0.04394</v>
      </c>
      <c r="AV211" s="6" t="n">
        <f aca="false">(AI211/1000)/(2.354*SQRT(B211))</f>
        <v>0</v>
      </c>
      <c r="AW211" s="2" t="n">
        <v>0.0621405439306738</v>
      </c>
      <c r="AX211" s="2" t="n">
        <f aca="false">AW211/0.5895</f>
        <v>0.105412288262381</v>
      </c>
      <c r="AY211" s="2" t="n">
        <v>-44.7803</v>
      </c>
      <c r="AZ211" s="6" t="s">
        <v>75</v>
      </c>
    </row>
    <row r="212" customFormat="false" ht="13.2" hidden="false" customHeight="false" outlineLevel="0" collapsed="false">
      <c r="A212" s="1" t="n">
        <v>85</v>
      </c>
      <c r="B212" s="1" t="n">
        <v>3</v>
      </c>
      <c r="C212" s="1" t="n">
        <v>0.603</v>
      </c>
      <c r="D212" s="1" t="n">
        <v>0.131</v>
      </c>
      <c r="E212" s="1" t="n">
        <v>-44.2103075675676</v>
      </c>
      <c r="F212" s="9" t="n">
        <v>831934863.734027</v>
      </c>
      <c r="G212" s="1" t="n">
        <v>0.097</v>
      </c>
      <c r="H212" s="1" t="n">
        <v>0.014</v>
      </c>
      <c r="I212" s="1" t="n">
        <v>0.236</v>
      </c>
      <c r="J212" s="1" t="n">
        <v>0.048</v>
      </c>
      <c r="K212" s="1" t="n">
        <v>-943.47</v>
      </c>
      <c r="L212" s="1" t="n">
        <v>0.63</v>
      </c>
      <c r="M212" s="1" t="n">
        <v>-637.07</v>
      </c>
      <c r="N212" s="1" t="n">
        <v>0.89</v>
      </c>
      <c r="O212" s="1" t="n">
        <v>52</v>
      </c>
      <c r="P212" s="1" t="n">
        <v>-44.20908</v>
      </c>
      <c r="Q212" s="1" t="n">
        <v>11.95</v>
      </c>
      <c r="R212" s="1" t="n">
        <v>1.78</v>
      </c>
      <c r="S212" s="1" t="n">
        <v>6.29</v>
      </c>
      <c r="T212" s="1" t="n">
        <v>1.79</v>
      </c>
      <c r="U212" s="1" t="n">
        <v>8.2</v>
      </c>
      <c r="V212" s="1" t="n">
        <v>11.5</v>
      </c>
      <c r="W212" s="1" t="n">
        <v>0</v>
      </c>
      <c r="X212" s="1" t="n">
        <v>0</v>
      </c>
      <c r="Y212" s="1" t="n">
        <v>63.9</v>
      </c>
      <c r="Z212" s="1" t="n">
        <v>62.2</v>
      </c>
      <c r="AA212" s="1" t="s">
        <v>74</v>
      </c>
      <c r="AB212" s="1" t="n">
        <v>14.9</v>
      </c>
      <c r="AC212" s="2" t="n">
        <f aca="false">(AB212/100)*G212</f>
        <v>0.014453</v>
      </c>
      <c r="AD212" s="1" t="n">
        <v>176.1</v>
      </c>
      <c r="AE212" s="1" t="n">
        <v>-28</v>
      </c>
      <c r="AF212" s="1" t="n">
        <v>0</v>
      </c>
      <c r="AG212" s="1" t="n">
        <v>0</v>
      </c>
      <c r="AH212" s="1" t="n">
        <v>0</v>
      </c>
      <c r="AI212" s="3" t="n">
        <v>0</v>
      </c>
      <c r="AJ212" s="6" t="n">
        <v>0</v>
      </c>
      <c r="AK212" s="2" t="n">
        <v>0.539904</v>
      </c>
      <c r="AL212" s="2" t="n">
        <v>1.718132</v>
      </c>
      <c r="AM212" s="1" t="n">
        <v>29</v>
      </c>
      <c r="AN212" s="1" t="n">
        <v>1</v>
      </c>
      <c r="AO212" s="4" t="n">
        <v>8.08520253302282</v>
      </c>
      <c r="AP212" s="2" t="n">
        <v>1.84548</v>
      </c>
      <c r="AQ212" s="2" t="n">
        <f aca="false">AP212/0.5895</f>
        <v>3.13058524173027</v>
      </c>
      <c r="AR212" s="2" t="n">
        <v>1.84866768136557</v>
      </c>
      <c r="AS212" s="2" t="n">
        <f aca="false">AR212/0.5895</f>
        <v>3.13599267407221</v>
      </c>
      <c r="AT212" s="4" t="n">
        <v>0.5</v>
      </c>
      <c r="AU212" s="2" t="n">
        <f aca="false">AT212*0.08788</f>
        <v>0.04394</v>
      </c>
      <c r="AV212" s="6" t="n">
        <f aca="false">(AI212/1000)/(2.354*SQRT(B212))</f>
        <v>0</v>
      </c>
      <c r="AW212" s="2" t="n">
        <v>0.0621405439306738</v>
      </c>
      <c r="AX212" s="2" t="n">
        <f aca="false">AW212/0.5895</f>
        <v>0.105412288262381</v>
      </c>
      <c r="AY212" s="2" t="n">
        <v>-45.1334138406828</v>
      </c>
      <c r="AZ212" s="6" t="s">
        <v>75</v>
      </c>
    </row>
    <row r="213" customFormat="false" ht="13.2" hidden="false" customHeight="false" outlineLevel="0" collapsed="false">
      <c r="A213" s="1" t="n">
        <v>625</v>
      </c>
      <c r="B213" s="1" t="n">
        <v>2</v>
      </c>
      <c r="C213" s="1" t="n">
        <v>0.195</v>
      </c>
      <c r="D213" s="1" t="n">
        <v>0.057</v>
      </c>
      <c r="E213" s="1" t="n">
        <v>-44.5165124893314</v>
      </c>
      <c r="F213" s="1" t="n">
        <v>0</v>
      </c>
      <c r="G213" s="1" t="n">
        <v>0.087</v>
      </c>
      <c r="H213" s="1" t="n">
        <v>0.015</v>
      </c>
      <c r="I213" s="1" t="n">
        <v>0.097</v>
      </c>
      <c r="J213" s="1" t="n">
        <v>0.028</v>
      </c>
      <c r="K213" s="1" t="n">
        <v>353.6</v>
      </c>
      <c r="L213" s="1" t="n">
        <v>0.6</v>
      </c>
      <c r="M213" s="1" t="n">
        <v>-1866.97</v>
      </c>
      <c r="N213" s="1" t="n">
        <v>0.57</v>
      </c>
      <c r="O213" s="1" t="n">
        <v>55</v>
      </c>
      <c r="P213" s="1" t="n">
        <v>-44.47272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35.8</v>
      </c>
      <c r="Z213" s="1" t="n">
        <v>34.3</v>
      </c>
      <c r="AA213" s="1" t="s">
        <v>76</v>
      </c>
      <c r="AB213" s="1" t="n">
        <v>10.5</v>
      </c>
      <c r="AC213" s="2" t="n">
        <f aca="false">(AB213/100)*G213</f>
        <v>0.009135</v>
      </c>
      <c r="AD213" s="1" t="n">
        <v>61</v>
      </c>
      <c r="AE213" s="1" t="n">
        <v>-22.4</v>
      </c>
      <c r="AF213" s="1" t="n">
        <v>0</v>
      </c>
      <c r="AG213" s="1" t="n">
        <v>0</v>
      </c>
      <c r="AH213" s="1" t="n">
        <v>0</v>
      </c>
      <c r="AI213" s="3" t="n">
        <v>0</v>
      </c>
      <c r="AJ213" s="6" t="n">
        <v>0</v>
      </c>
      <c r="AK213" s="6" t="n">
        <v>0</v>
      </c>
      <c r="AL213" s="6" t="n">
        <v>0</v>
      </c>
      <c r="AM213" s="1" t="n">
        <v>53</v>
      </c>
      <c r="AN213" s="1" t="n">
        <v>1</v>
      </c>
      <c r="AO213" s="4" t="n">
        <v>0.905538513813644</v>
      </c>
      <c r="AP213" s="2" t="n">
        <v>2.6364</v>
      </c>
      <c r="AQ213" s="2" t="n">
        <f aca="false">AP213/0.5895</f>
        <v>4.47226463104326</v>
      </c>
      <c r="AR213" s="6" t="n">
        <v>0</v>
      </c>
      <c r="AS213" s="6" t="n">
        <f aca="false">AR213/0.5895</f>
        <v>0</v>
      </c>
      <c r="AT213" s="4" t="n">
        <v>0.5</v>
      </c>
      <c r="AU213" s="2" t="n">
        <f aca="false">AT213*0.08788</f>
        <v>0.04394</v>
      </c>
      <c r="AV213" s="6" t="n">
        <f aca="false">(AI213/1000)/(2.354*SQRT(B213))</f>
        <v>0</v>
      </c>
      <c r="AW213" s="2" t="n">
        <v>0.0621405439306738</v>
      </c>
      <c r="AX213" s="2" t="n">
        <f aca="false">AW213/0.5895</f>
        <v>0.105412288262381</v>
      </c>
      <c r="AY213" s="2" t="n">
        <v>-43.15452</v>
      </c>
      <c r="AZ213" s="6" t="s">
        <v>75</v>
      </c>
    </row>
    <row r="214" customFormat="false" ht="13.2" hidden="false" customHeight="false" outlineLevel="0" collapsed="false">
      <c r="A214" s="1" t="n">
        <v>630</v>
      </c>
      <c r="B214" s="1" t="n">
        <v>2</v>
      </c>
      <c r="C214" s="1" t="n">
        <v>0.283</v>
      </c>
      <c r="D214" s="1" t="n">
        <v>0.068</v>
      </c>
      <c r="E214" s="1" t="n">
        <v>-46.7979547937411</v>
      </c>
      <c r="F214" s="9" t="n">
        <v>1556682715.45498</v>
      </c>
      <c r="G214" s="1" t="n">
        <v>0.081</v>
      </c>
      <c r="H214" s="1" t="n">
        <v>0.013</v>
      </c>
      <c r="I214" s="1" t="n">
        <v>0.151</v>
      </c>
      <c r="J214" s="1" t="n">
        <v>0.035</v>
      </c>
      <c r="K214" s="1" t="n">
        <v>-303.02</v>
      </c>
      <c r="L214" s="1" t="n">
        <v>0.76</v>
      </c>
      <c r="M214" s="1" t="n">
        <v>-843.08</v>
      </c>
      <c r="N214" s="1" t="n">
        <v>0.74</v>
      </c>
      <c r="O214" s="1" t="n">
        <v>81</v>
      </c>
      <c r="P214" s="1" t="n">
        <v>-46.7576</v>
      </c>
      <c r="Q214" s="1" t="n">
        <v>10.72</v>
      </c>
      <c r="R214" s="1" t="n">
        <v>0</v>
      </c>
      <c r="S214" s="1" t="n">
        <v>3.1</v>
      </c>
      <c r="T214" s="1" t="n">
        <v>0</v>
      </c>
      <c r="U214" s="1" t="n">
        <v>133.7</v>
      </c>
      <c r="V214" s="1" t="n">
        <v>0</v>
      </c>
      <c r="W214" s="1" t="n">
        <v>39.5</v>
      </c>
      <c r="X214" s="4" t="n">
        <v>1.5</v>
      </c>
      <c r="Y214" s="1" t="n">
        <v>90.9</v>
      </c>
      <c r="Z214" s="1" t="n">
        <v>81</v>
      </c>
      <c r="AA214" s="1" t="s">
        <v>76</v>
      </c>
      <c r="AB214" s="1" t="n">
        <v>41.1</v>
      </c>
      <c r="AC214" s="2" t="n">
        <f aca="false">(AB214/100)*G214</f>
        <v>0.033291</v>
      </c>
      <c r="AD214" s="1" t="n">
        <v>50.3</v>
      </c>
      <c r="AE214" s="1" t="n">
        <v>84.1</v>
      </c>
      <c r="AF214" s="1" t="n">
        <v>0</v>
      </c>
      <c r="AG214" s="1" t="n">
        <v>0</v>
      </c>
      <c r="AH214" s="1" t="n">
        <v>0</v>
      </c>
      <c r="AI214" s="3" t="n">
        <v>0</v>
      </c>
      <c r="AJ214" s="6" t="n">
        <v>0</v>
      </c>
      <c r="AK214" s="6" t="n">
        <v>0</v>
      </c>
      <c r="AL214" s="6" t="n">
        <v>0</v>
      </c>
      <c r="AM214" s="1" t="n">
        <v>32</v>
      </c>
      <c r="AN214" s="1" t="n">
        <v>1</v>
      </c>
      <c r="AO214" s="4" t="n">
        <v>2.40615876450409</v>
      </c>
      <c r="AP214" s="2" t="n">
        <v>3.25156</v>
      </c>
      <c r="AQ214" s="2" t="n">
        <f aca="false">AP214/0.5895</f>
        <v>5.51579304495335</v>
      </c>
      <c r="AR214" s="6" t="n">
        <v>0</v>
      </c>
      <c r="AS214" s="6" t="n">
        <f aca="false">AR214/0.5895</f>
        <v>0</v>
      </c>
      <c r="AT214" s="4" t="n">
        <v>0.5</v>
      </c>
      <c r="AU214" s="2" t="n">
        <f aca="false">AT214*0.08788</f>
        <v>0.04394</v>
      </c>
      <c r="AV214" s="6" t="n">
        <f aca="false">(AI214/1000)/(2.354*SQRT(B214))</f>
        <v>0</v>
      </c>
      <c r="AW214" s="2" t="n">
        <v>0.0621405439306738</v>
      </c>
      <c r="AX214" s="2" t="n">
        <f aca="false">AW214/0.5895</f>
        <v>0.105412288262381</v>
      </c>
      <c r="AY214" s="2" t="n">
        <v>-45.13182</v>
      </c>
      <c r="AZ214" s="6" t="s">
        <v>75</v>
      </c>
    </row>
    <row r="215" customFormat="false" ht="13.2" hidden="false" customHeight="false" outlineLevel="0" collapsed="false">
      <c r="A215" s="1" t="n">
        <v>373</v>
      </c>
      <c r="B215" s="1" t="n">
        <v>3</v>
      </c>
      <c r="C215" s="1" t="n">
        <v>0.528</v>
      </c>
      <c r="D215" s="1" t="n">
        <v>0.139</v>
      </c>
      <c r="E215" s="1" t="n">
        <v>-45.4363773257468</v>
      </c>
      <c r="F215" s="9" t="n">
        <v>994701326.932657</v>
      </c>
      <c r="G215" s="1" t="n">
        <v>0.076</v>
      </c>
      <c r="H215" s="1" t="n">
        <v>0.015</v>
      </c>
      <c r="I215" s="1" t="n">
        <v>0.189</v>
      </c>
      <c r="J215" s="1" t="n">
        <v>0.049</v>
      </c>
      <c r="K215" s="1" t="n">
        <v>130.02</v>
      </c>
      <c r="L215" s="1" t="n">
        <v>1.28</v>
      </c>
      <c r="M215" s="1" t="n">
        <v>-1595.56</v>
      </c>
      <c r="N215" s="1" t="n">
        <v>0.9</v>
      </c>
      <c r="O215" s="1" t="n">
        <v>65</v>
      </c>
      <c r="P215" s="1" t="n">
        <v>-45.35152</v>
      </c>
      <c r="Q215" s="1" t="n">
        <v>15.62</v>
      </c>
      <c r="R215" s="1" t="n">
        <v>0</v>
      </c>
      <c r="S215" s="1" t="n">
        <v>3.11</v>
      </c>
      <c r="T215" s="1" t="n">
        <v>0</v>
      </c>
      <c r="U215" s="1" t="n">
        <v>119.3</v>
      </c>
      <c r="V215" s="1" t="n">
        <v>0</v>
      </c>
      <c r="W215" s="1" t="n">
        <v>0</v>
      </c>
      <c r="X215" s="1" t="n">
        <v>0</v>
      </c>
      <c r="Y215" s="1" t="n">
        <v>71.8</v>
      </c>
      <c r="Z215" s="1" t="n">
        <v>70.5</v>
      </c>
      <c r="AA215" s="1" t="s">
        <v>76</v>
      </c>
      <c r="AB215" s="1" t="n">
        <v>13.8</v>
      </c>
      <c r="AC215" s="2" t="n">
        <f aca="false">(AB215/100)*G215</f>
        <v>0.010488</v>
      </c>
      <c r="AD215" s="1" t="n">
        <v>14.3</v>
      </c>
      <c r="AE215" s="1" t="n">
        <v>0</v>
      </c>
      <c r="AF215" s="1" t="n">
        <v>0</v>
      </c>
      <c r="AG215" s="1" t="n">
        <v>0</v>
      </c>
      <c r="AH215" s="1" t="n">
        <v>0</v>
      </c>
      <c r="AI215" s="3" t="n">
        <v>0</v>
      </c>
      <c r="AJ215" s="6" t="n">
        <v>0</v>
      </c>
      <c r="AK215" s="2" t="n">
        <v>1.084026</v>
      </c>
      <c r="AL215" s="2" t="n">
        <v>0.774706</v>
      </c>
      <c r="AM215" s="1" t="n">
        <v>0</v>
      </c>
      <c r="AN215" s="1" t="n">
        <v>0</v>
      </c>
      <c r="AO215" s="6" t="n">
        <v>0</v>
      </c>
      <c r="AP215" s="6" t="n">
        <v>0</v>
      </c>
      <c r="AQ215" s="6" t="n">
        <v>0</v>
      </c>
      <c r="AR215" s="6" t="n">
        <v>0</v>
      </c>
      <c r="AS215" s="6" t="n">
        <v>0</v>
      </c>
      <c r="AT215" s="6" t="n">
        <v>0</v>
      </c>
      <c r="AU215" s="6" t="n">
        <v>0</v>
      </c>
      <c r="AV215" s="6" t="n">
        <v>0</v>
      </c>
      <c r="AW215" s="6" t="n">
        <v>0</v>
      </c>
      <c r="AX215" s="6" t="n">
        <v>0</v>
      </c>
      <c r="AY215" s="6" t="n">
        <v>0</v>
      </c>
      <c r="AZ215" s="6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7:46:01Z</dcterms:created>
  <dc:creator>Mr Wright</dc:creator>
  <dc:description/>
  <dc:language>en-US</dc:language>
  <cp:lastModifiedBy>Mr Wright</cp:lastModifiedBy>
  <dcterms:modified xsi:type="dcterms:W3CDTF">2001-05-01T17:50:46Z</dcterms:modified>
  <cp:revision>0</cp:revision>
  <dc:subject/>
  <dc:title/>
</cp:coreProperties>
</file>